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Rekapitulace stavby" sheetId="1" state="visible" r:id="rId2"/>
    <sheet name="SO 01 - Mechanicko-biolog..." sheetId="2" state="visible" r:id="rId3"/>
    <sheet name="D1.02 - Architektonické a..." sheetId="3" state="visible" r:id="rId4"/>
    <sheet name="D1.02.41 - Zdravotechnick..." sheetId="4" state="visible" r:id="rId5"/>
    <sheet name="D1.02.42 - Silnoproudá el..." sheetId="5" state="visible" r:id="rId6"/>
    <sheet name="SO 03 - Chemické srážení ..." sheetId="6" state="visible" r:id="rId7"/>
    <sheet name="D1.04 - Stavební řešení " sheetId="7" state="visible" r:id="rId8"/>
    <sheet name="D1.04.41 - Zdravotechnick..." sheetId="8" state="visible" r:id="rId9"/>
    <sheet name="D1.04.42 - Silnoproudá el..." sheetId="9" state="visible" r:id="rId10"/>
    <sheet name="SO 05 - Venkovní propojov..." sheetId="10" state="visible" r:id="rId11"/>
    <sheet name="SO 06 - Venkovní osvětlen..." sheetId="11" state="visible" r:id="rId12"/>
    <sheet name="SO 07 - Přeložka stávajíc..." sheetId="12" state="visible" r:id="rId13"/>
    <sheet name="SO 08 - Komunikace a zpev..." sheetId="13" state="visible" r:id="rId14"/>
    <sheet name="SO 09 - Sadové a terénní ..." sheetId="14" state="visible" r:id="rId15"/>
    <sheet name="SO 10 - Oplocení" sheetId="15" state="visible" r:id="rId16"/>
    <sheet name="SO 11 - Demolice stávajíc..." sheetId="16" state="visible" r:id="rId17"/>
    <sheet name="SO 12 - Demolice ostatníc..." sheetId="17" state="visible" r:id="rId18"/>
    <sheet name="PS 01 - Mechanicko-biolog..." sheetId="18" state="visible" r:id="rId19"/>
    <sheet name="PS 02 - Systém řízení pro..." sheetId="19" state="visible" r:id="rId20"/>
    <sheet name="PS 03 - Technologická ele..." sheetId="20" state="visible" r:id="rId21"/>
    <sheet name="PS 04 - Dálkový přenos dat" sheetId="21" state="visible" r:id="rId22"/>
    <sheet name="VON - Vedlejší a ostatní ..." sheetId="22" state="visible" r:id="rId23"/>
    <sheet name="Pokyny pro vyplnění" sheetId="23" state="visible" r:id="rId24"/>
  </sheets>
  <definedNames>
    <definedName function="false" hidden="false" localSheetId="2" name="_xlnm.Print_Area" vbProcedure="false">'D1.02 - Architektonické a...'!$C$4:$P$34,'D1.02 - Architektonické a...'!$C$40:$Q$73,'D1.02 - Architektonické a...'!$C$79:$R$442</definedName>
    <definedName function="false" hidden="false" localSheetId="2" name="_xlnm.Print_Titles" vbProcedure="false">'D1.02 - Architektonické a...'!$90:$90</definedName>
    <definedName function="false" hidden="false" localSheetId="3" name="_xlnm.Print_Area" vbProcedure="false">'D1.02.41 - Zdravotechnick...'!$C$4:$P$34,'D1.02.41 - Zdravotechnick...'!$C$40:$Q$62,'D1.02.41 - Zdravotechnick...'!$C$68:$R$206</definedName>
    <definedName function="false" hidden="false" localSheetId="3" name="_xlnm.Print_Titles" vbProcedure="false">'D1.02.41 - Zdravotechnick...'!$79:$79</definedName>
    <definedName function="false" hidden="false" localSheetId="4" name="_xlnm.Print_Area" vbProcedure="false">'D1.02.42 - Silnoproudá el...'!$C$4:$P$34,'D1.02.42 - Silnoproudá el...'!$C$40:$Q$56,'D1.02.42 - Silnoproudá el...'!$C$62:$R$77</definedName>
    <definedName function="false" hidden="false" localSheetId="4" name="_xlnm.Print_Titles" vbProcedure="false">'D1.02.42 - Silnoproudá el...'!$73:$73</definedName>
    <definedName function="false" hidden="false" localSheetId="6" name="_xlnm.Print_Area" vbProcedure="false">'D1.04 - Stavební řešení '!$C$4:$P$34,'D1.04 - Stavební řešení '!$C$40:$Q$70,'D1.04 - Stavební řešení '!$C$76:$R$383</definedName>
    <definedName function="false" hidden="false" localSheetId="6" name="_xlnm.Print_Titles" vbProcedure="false">'D1.04 - Stavební řešení '!$87:$87</definedName>
    <definedName function="false" hidden="false" localSheetId="7" name="_xlnm.Print_Area" vbProcedure="false">'D1.04.41 - Zdravotechnick...'!$C$4:$P$34,'D1.04.41 - Zdravotechnick...'!$C$40:$Q$62,'D1.04.41 - Zdravotechnick...'!$C$68:$R$191</definedName>
    <definedName function="false" hidden="false" localSheetId="7" name="_xlnm.Print_Titles" vbProcedure="false">'D1.04.41 - Zdravotechnick...'!$79:$79</definedName>
    <definedName function="false" hidden="false" localSheetId="8" name="_xlnm.Print_Area" vbProcedure="false">'D1.04.42 - Silnoproudá el...'!$C$4:$P$34,'D1.04.42 - Silnoproudá el...'!$C$40:$Q$56,'D1.04.42 - Silnoproudá el...'!$C$62:$R$77</definedName>
    <definedName function="false" hidden="false" localSheetId="8" name="_xlnm.Print_Titles" vbProcedure="false">'D1.04.42 - Silnoproudá el...'!$73:$73</definedName>
    <definedName function="false" hidden="false" localSheetId="22" name="_xlnm.Print_Area" vbProcedure="false">'Pokyny pro vyplnění'!$B$2:$K$69,'Pokyny pro vyplnění'!$B$72:$K$116,'Pokyny pro vyplnění'!$B$119:$K$184,'Pokyny pro vyplnění'!$B$187:$K$207</definedName>
    <definedName function="false" hidden="false" localSheetId="17" name="_xlnm.Print_Area" vbProcedure="false">'PS 01 - Mechanicko-biolog...'!$C$4:$P$33,'PS 01 - Mechanicko-biolog...'!$C$39:$Q$54,'PS 01 - Mechanicko-biolog...'!$C$60:$R$74</definedName>
    <definedName function="false" hidden="false" localSheetId="17" name="_xlnm.Print_Titles" vbProcedure="false">'PS 01 - Mechanicko-biolog...'!$70:$70</definedName>
    <definedName function="false" hidden="false" localSheetId="18" name="_xlnm.Print_Area" vbProcedure="false">'PS 02 - Systém řízení pro...'!$C$4:$P$33,'PS 02 - Systém řízení pro...'!$C$39:$Q$54,'PS 02 - Systém řízení pro...'!$C$60:$R$74</definedName>
    <definedName function="false" hidden="false" localSheetId="18" name="_xlnm.Print_Titles" vbProcedure="false">'PS 02 - Systém řízení pro...'!$70:$70</definedName>
    <definedName function="false" hidden="false" localSheetId="19" name="_xlnm.Print_Area" vbProcedure="false">'PS 03 - Technologická ele...'!$C$4:$P$33,'PS 03 - Technologická ele...'!$C$39:$Q$54,'PS 03 - Technologická ele...'!$C$60:$R$74</definedName>
    <definedName function="false" hidden="false" localSheetId="19" name="_xlnm.Print_Titles" vbProcedure="false">'PS 03 - Technologická ele...'!$70:$70</definedName>
    <definedName function="false" hidden="false" localSheetId="20" name="_xlnm.Print_Area" vbProcedure="false">'PS 04 - Dálkový přenos dat'!$C$4:$P$33,'PS 04 - Dálkový přenos dat'!$C$39:$Q$54,'PS 04 - Dálkový přenos dat'!$C$60:$R$74</definedName>
    <definedName function="false" hidden="false" localSheetId="20" name="_xlnm.Print_Titles" vbProcedure="false">'PS 04 - Dálkový přenos dat'!$70:$70</definedName>
    <definedName function="false" hidden="false" localSheetId="0" name="_xlnm.Print_Area" vbProcedure="false">'Rekapitulace stavby'!$D$4:$AO$32,'Rekapitulace stavby'!$C$38:$AQ$74</definedName>
    <definedName function="false" hidden="false" localSheetId="0" name="_xlnm.Print_Titles" vbProcedure="false">'Rekapitulace stavby'!$48:$48</definedName>
    <definedName function="false" hidden="false" localSheetId="1" name="_xlnm.Print_Area" vbProcedure="false">'SO 01 - Mechanicko-biolog...'!$C$4:$P$33,'SO 01 - Mechanicko-biolog...'!$C$39:$Q$63,'SO 01 - Mechanicko-biolog...'!$C$69:$R$305</definedName>
    <definedName function="false" hidden="false" localSheetId="1" name="_xlnm.Print_Titles" vbProcedure="false">'SO 01 - Mechanicko-biolog...'!$79:$79</definedName>
    <definedName function="false" hidden="false" localSheetId="5" name="_xlnm.Print_Area" vbProcedure="false">'SO 03 - Chemické srážení ...'!$C$4:$P$33,'SO 03 - Chemické srážení ...'!$C$39:$Q$60,'SO 03 - Chemické srážení ...'!$C$66:$R$124</definedName>
    <definedName function="false" hidden="false" localSheetId="5" name="_xlnm.Print_Titles" vbProcedure="false">'SO 03 - Chemické srážení ...'!$76:$76</definedName>
    <definedName function="false" hidden="false" localSheetId="9" name="_xlnm.Print_Area" vbProcedure="false">'SO 05 - Venkovní propojov...'!$C$4:$P$33,'SO 05 - Venkovní propojov...'!$C$39:$Q$65,'SO 05 - Venkovní propojov...'!$C$71:$R$527</definedName>
    <definedName function="false" hidden="false" localSheetId="9" name="_xlnm.Print_Titles" vbProcedure="false">'SO 05 - Venkovní propojov...'!$81:$81</definedName>
    <definedName function="false" hidden="false" localSheetId="10" name="_xlnm.Print_Area" vbProcedure="false">'SO 06 - Venkovní osvětlen...'!$C$4:$P$33,'SO 06 - Venkovní osvětlen...'!$C$39:$Q$54,'SO 06 - Venkovní osvětlen...'!$C$60:$R$74</definedName>
    <definedName function="false" hidden="false" localSheetId="10" name="_xlnm.Print_Titles" vbProcedure="false">'SO 06 - Venkovní osvětlen...'!$70:$70</definedName>
    <definedName function="false" hidden="false" localSheetId="11" name="_xlnm.Print_Area" vbProcedure="false">'SO 07 - Přeložka stávajíc...'!$C$4:$P$33,'SO 07 - Přeložka stávajíc...'!$C$39:$Q$54,'SO 07 - Přeložka stávajíc...'!$C$60:$R$76</definedName>
    <definedName function="false" hidden="false" localSheetId="11" name="_xlnm.Print_Titles" vbProcedure="false">'SO 07 - Přeložka stávajíc...'!$70:$70</definedName>
    <definedName function="false" hidden="false" localSheetId="12" name="_xlnm.Print_Area" vbProcedure="false">'SO 08 - Komunikace a zpev...'!$C$4:$P$33,'SO 08 - Komunikace a zpev...'!$C$39:$Q$58,'SO 08 - Komunikace a zpev...'!$C$64:$R$191</definedName>
    <definedName function="false" hidden="false" localSheetId="12" name="_xlnm.Print_Titles" vbProcedure="false">'SO 08 - Komunikace a zpev...'!$74:$74</definedName>
    <definedName function="false" hidden="false" localSheetId="13" name="_xlnm.Print_Area" vbProcedure="false">'SO 09 - Sadové a terénní ...'!$C$4:$P$33,'SO 09 - Sadové a terénní ...'!$C$39:$Q$56,'SO 09 - Sadové a terénní ...'!$C$62:$R$144</definedName>
    <definedName function="false" hidden="false" localSheetId="13" name="_xlnm.Print_Titles" vbProcedure="false">'SO 09 - Sadové a terénní ...'!$72:$72</definedName>
    <definedName function="false" hidden="false" localSheetId="14" name="_xlnm.Print_Area" vbProcedure="false">'SO 10 - Oplocení'!$C$4:$P$33,'SO 10 - Oplocení'!$C$39:$Q$58,'SO 10 - Oplocení'!$C$64:$R$118</definedName>
    <definedName function="false" hidden="false" localSheetId="14" name="_xlnm.Print_Titles" vbProcedure="false">'SO 10 - Oplocení'!$74:$74</definedName>
    <definedName function="false" hidden="false" localSheetId="15" name="_xlnm.Print_Area" vbProcedure="false">'SO 11 - Demolice stávajíc...'!$C$4:$P$33,'SO 11 - Demolice stávajíc...'!$C$39:$Q$56,'SO 11 - Demolice stávajíc...'!$C$62:$R$88</definedName>
    <definedName function="false" hidden="false" localSheetId="15" name="_xlnm.Print_Titles" vbProcedure="false">'SO 11 - Demolice stávajíc...'!$72:$72</definedName>
    <definedName function="false" hidden="false" localSheetId="16" name="_xlnm.Print_Area" vbProcedure="false">'SO 12 - Demolice ostatníc...'!$C$4:$P$33,'SO 12 - Demolice ostatníc...'!$C$39:$Q$56,'SO 12 - Demolice ostatníc...'!$C$62:$R$102</definedName>
    <definedName function="false" hidden="false" localSheetId="16" name="_xlnm.Print_Titles" vbProcedure="false">'SO 12 - Demolice ostatníc...'!$72:$72</definedName>
    <definedName function="false" hidden="false" localSheetId="21" name="_xlnm.Print_Area" vbProcedure="false">'VON - Vedlejší a ostatní ...'!$C$4:$P$33,'VON - Vedlejší a ostatní ...'!$C$39:$Q$55,'VON - Vedlejší a ostatní ...'!$C$61:$R$122</definedName>
    <definedName function="false" hidden="false" localSheetId="21" name="_xlnm.Print_Titles" vbProcedure="false">'VON - Vedlejší a ostatní ...'!$71:$7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3" uniqueCount="251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2.0</t>
  </si>
  <si>
    <t xml:space="preserve">False</t>
  </si>
  <si>
    <t xml:space="preserve">{54BC0978-6B0D-4F5B-9203-FD6D167959E1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45211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Horní Jelení - Intenzifikace čistírny odpadních vod </t>
  </si>
  <si>
    <t xml:space="preserve">0,1</t>
  </si>
  <si>
    <t xml:space="preserve">KSO:</t>
  </si>
  <si>
    <t xml:space="preserve">814 18</t>
  </si>
  <si>
    <t xml:space="preserve">CC-CZ:</t>
  </si>
  <si>
    <t xml:space="preserve">1</t>
  </si>
  <si>
    <t xml:space="preserve">Místo:</t>
  </si>
  <si>
    <t xml:space="preserve">Horní Jelení </t>
  </si>
  <si>
    <t xml:space="preserve">Datum:</t>
  </si>
  <si>
    <t xml:space="preserve">24.06.2013</t>
  </si>
  <si>
    <t xml:space="preserve">10</t>
  </si>
  <si>
    <t xml:space="preserve">100</t>
  </si>
  <si>
    <t xml:space="preserve">Zadavatel:</t>
  </si>
  <si>
    <t xml:space="preserve">IČ:</t>
  </si>
  <si>
    <t xml:space="preserve">Vodovody a kanalizace Pardubice, a.s.</t>
  </si>
  <si>
    <t xml:space="preserve">DIČ:</t>
  </si>
  <si>
    <t xml:space="preserve">Uchazeč:</t>
  </si>
  <si>
    <t xml:space="preserve">Vyplň údaj</t>
  </si>
  <si>
    <t xml:space="preserve">Projektant:</t>
  </si>
  <si>
    <t xml:space="preserve">BKN spol. s r.o. Vysoké Mýto 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jsou uvedeny v soupisu prací ( tzn. úvodní části katalogů ) jsou neomezeně dálkově k dispozici na www.cs-urs.cz. Položky soupisu prací, které nemají ve sloupci "Cenová soustava" uveden žádný údaj, nepochází z Cenové soustavy ÚRS. Veškeré cenové údaje musí být uvedeny v Kč, ceny položek stavebních prací nejvýše na dvě desetinná místa.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Mechanicko-biologický blok ČOV </t>
  </si>
  <si>
    <t xml:space="preserve">STA</t>
  </si>
  <si>
    <t xml:space="preserve">{979DB9CA-27C3-4118-B341-F94F8CB89C23}</t>
  </si>
  <si>
    <t xml:space="preserve">2</t>
  </si>
  <si>
    <t xml:space="preserve">SO 02</t>
  </si>
  <si>
    <t xml:space="preserve">Budova hrubého přečištění a odvod. kalu</t>
  </si>
  <si>
    <t xml:space="preserve">{B445082B-1A16-485E-84B5-94B105A0C1DB}</t>
  </si>
  <si>
    <t xml:space="preserve">D1.02</t>
  </si>
  <si>
    <t xml:space="preserve">Architektonické a stavebně technické řešení</t>
  </si>
  <si>
    <t xml:space="preserve">Soupis</t>
  </si>
  <si>
    <t xml:space="preserve">{75FC191D-AB0F-42E3-8D3B-ABBCE31B0381}</t>
  </si>
  <si>
    <t xml:space="preserve">D1.02.41</t>
  </si>
  <si>
    <t xml:space="preserve">Zdravotechnická instalace </t>
  </si>
  <si>
    <t xml:space="preserve">{FBF0B0E4-1EC1-4DC8-B237-DCC68B25AD87}</t>
  </si>
  <si>
    <t xml:space="preserve">D1.02.42</t>
  </si>
  <si>
    <t xml:space="preserve">Silnoproudá elektrotechnika, bleskosvod</t>
  </si>
  <si>
    <t xml:space="preserve">{5C927EA4-422C-46A0-8BB4-DE69890A1E91}</t>
  </si>
  <si>
    <t xml:space="preserve">SO 03</t>
  </si>
  <si>
    <t xml:space="preserve">Chemické srážení fosforu</t>
  </si>
  <si>
    <t xml:space="preserve">{157AC171-ECE3-49CA-9C9E-BBC407950247}</t>
  </si>
  <si>
    <t xml:space="preserve">SO 04</t>
  </si>
  <si>
    <t xml:space="preserve">Oprava stávající provozní budovy</t>
  </si>
  <si>
    <t xml:space="preserve">{5643A313-6E7C-4F8E-A840-9A42B8F8096F}</t>
  </si>
  <si>
    <t xml:space="preserve">D1.04</t>
  </si>
  <si>
    <t xml:space="preserve">Stavební řešení </t>
  </si>
  <si>
    <t xml:space="preserve">{F3C8BF05-520A-48AD-B7B9-78893BB8AB05}</t>
  </si>
  <si>
    <t xml:space="preserve">D1.04.41</t>
  </si>
  <si>
    <t xml:space="preserve">{5052BBBA-9FE9-4282-A38E-6F960F076DA2}</t>
  </si>
  <si>
    <t xml:space="preserve">D1.04.42</t>
  </si>
  <si>
    <t xml:space="preserve">{59CA82D3-3E25-4600-B877-BCE4CFC9B6B6}</t>
  </si>
  <si>
    <t xml:space="preserve">SO 05</t>
  </si>
  <si>
    <t xml:space="preserve">Venkovní propojovací potrubí</t>
  </si>
  <si>
    <t xml:space="preserve">{D24633C5-9636-45D0-A4DE-E45491ABA17B}</t>
  </si>
  <si>
    <t xml:space="preserve">SO 06</t>
  </si>
  <si>
    <t xml:space="preserve">Venkovní osvětlení a uzemnění</t>
  </si>
  <si>
    <t xml:space="preserve">{BBC47A4D-356C-421A-A081-FC4E18923D76}</t>
  </si>
  <si>
    <t xml:space="preserve">SO 07</t>
  </si>
  <si>
    <t xml:space="preserve">Přeložka stávající telefonní přípojky </t>
  </si>
  <si>
    <t xml:space="preserve">{CFDA5D26-7D83-4109-BEA2-D4CC77323E61}</t>
  </si>
  <si>
    <t xml:space="preserve">SO 08</t>
  </si>
  <si>
    <t xml:space="preserve">Komunikace a zpevněné plochy</t>
  </si>
  <si>
    <t xml:space="preserve">{B9BE297B-CA30-466E-B5B6-E3BAF360E8D4}</t>
  </si>
  <si>
    <t xml:space="preserve">SO 09</t>
  </si>
  <si>
    <t xml:space="preserve">Sadové a terénní úpravy </t>
  </si>
  <si>
    <t xml:space="preserve">{5595FC89-0A1B-4260-A2DD-BCFF27241CF2}</t>
  </si>
  <si>
    <t xml:space="preserve">SO 10</t>
  </si>
  <si>
    <t xml:space="preserve">Oplocení</t>
  </si>
  <si>
    <t xml:space="preserve">{F82BD10F-6A6A-4040-BB28-F83DF13412D3}</t>
  </si>
  <si>
    <t xml:space="preserve">SO 11</t>
  </si>
  <si>
    <t xml:space="preserve">Demolice stávající kalové nádrže</t>
  </si>
  <si>
    <t xml:space="preserve">{2FEA0A78-15EC-45D9-82B7-CDAB9D1D6FA0}</t>
  </si>
  <si>
    <t xml:space="preserve">SO 12</t>
  </si>
  <si>
    <t xml:space="preserve">Demolice ostatních stávajících objektů</t>
  </si>
  <si>
    <t xml:space="preserve">{1F29F91E-4181-4EE5-BFD7-E29B671CC488}</t>
  </si>
  <si>
    <t xml:space="preserve">PS 01</t>
  </si>
  <si>
    <t xml:space="preserve">Mechanicko-biologický blok  </t>
  </si>
  <si>
    <t xml:space="preserve">PRO</t>
  </si>
  <si>
    <t xml:space="preserve">{6E44B8FF-6E46-4BAB-ABB2-CD6D82A8B79C}</t>
  </si>
  <si>
    <t xml:space="preserve">PS 02</t>
  </si>
  <si>
    <t xml:space="preserve">Systém řízení provozu ČOV</t>
  </si>
  <si>
    <t xml:space="preserve">{FED981F8-C381-4B6C-9BD9-D1B2151E6E57}</t>
  </si>
  <si>
    <t xml:space="preserve">PS 03</t>
  </si>
  <si>
    <t xml:space="preserve">Technologická elektroinstalace</t>
  </si>
  <si>
    <t xml:space="preserve">{BACAA2D6-C209-4DDA-9DA4-30C773E6DF2D}</t>
  </si>
  <si>
    <t xml:space="preserve">PS 04</t>
  </si>
  <si>
    <t xml:space="preserve">Dálkový přenos dat</t>
  </si>
  <si>
    <t xml:space="preserve">{B1C2FC88-606A-4482-87B4-AD1B27A1C8EF}</t>
  </si>
  <si>
    <t xml:space="preserve">VON</t>
  </si>
  <si>
    <t xml:space="preserve">Vedlejší a ostatní náklady </t>
  </si>
  <si>
    <t xml:space="preserve">{451ECF77-561D-47A5-AD36-7E6CBB877BBD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1 - Mechanicko-biologický blok ČOV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1 - Izolace proti vodě, vlhkosti a plynům</t>
  </si>
  <si>
    <t xml:space="preserve">    783 - Dokončovací práce - nátěr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7152</t>
  </si>
  <si>
    <t xml:space="preserve">Odstranění podkladu pl přes 50 do 200 m2 z kameniva těženého tl 200 mm</t>
  </si>
  <si>
    <t xml:space="preserve">m2</t>
  </si>
  <si>
    <t xml:space="preserve">CS ÚRS 2013 01</t>
  </si>
  <si>
    <t xml:space="preserve">4</t>
  </si>
  <si>
    <t xml:space="preserve">-59365788</t>
  </si>
  <si>
    <t xml:space="preserve">PP</t>
  </si>
  <si>
    <t xml:space="preserve">120"viz výkres D.1.05.02  Situace stavby"</t>
  </si>
  <si>
    <t xml:space="preserve">VV</t>
  </si>
  <si>
    <t xml:space="preserve">113107162</t>
  </si>
  <si>
    <t xml:space="preserve">Odstranění podkladu pl přes 50 do 200 m2 z kameniva drceného tl 200 mm</t>
  </si>
  <si>
    <t xml:space="preserve">475929084</t>
  </si>
  <si>
    <t xml:space="preserve">14+20+120"viz výkres D.1.05.02  Situace stavby"</t>
  </si>
  <si>
    <t xml:space="preserve">3</t>
  </si>
  <si>
    <t xml:space="preserve">113107172</t>
  </si>
  <si>
    <t xml:space="preserve">Odstranění podkladu pl přes 50 do 200 m2 z betonu prostého tl 300 mm</t>
  </si>
  <si>
    <t xml:space="preserve">197815866</t>
  </si>
  <si>
    <t xml:space="preserve">Odstranění podkladů nebo krytů s přemístěním hmot na skládku na vzdálenost do 20 m nebo s naložením na dopravní prostředek v ploše jednotlivě přes 50 m2 do 200 m2 z betonu prostého, o tl. vrstvy přes 150 do 300 mm</t>
  </si>
  <si>
    <t xml:space="preserve">14+20</t>
  </si>
  <si>
    <t xml:space="preserve">"viz výkres D.1.05.02  Situace stavby"</t>
  </si>
  <si>
    <t xml:space="preserve">113107181</t>
  </si>
  <si>
    <t xml:space="preserve">Odstranění podkladu pl přes 50 do 200 m2 živičných tl 50 mm</t>
  </si>
  <si>
    <t xml:space="preserve">772291224</t>
  </si>
  <si>
    <t xml:space="preserve">5</t>
  </si>
  <si>
    <t xml:space="preserve">115.R00</t>
  </si>
  <si>
    <t xml:space="preserve">Zhotovení čerpacích hydrovrtů DN100-150, hl.do 8m pro snížení hladiny podzemní vody po dobu výstavby nádrží ČOV, včetně pohotovosti čerpací soupravy</t>
  </si>
  <si>
    <t xml:space="preserve">kus</t>
  </si>
  <si>
    <t xml:space="preserve">-853277097</t>
  </si>
  <si>
    <t xml:space="preserve">Poznámka k položce:
Součástí vrtů bude i vystrojení ponornými čerpadly.
Předpokládané množství čerpané vody dle technického průzkumu cca 0,5-1 l/s z každého vrtu.</t>
  </si>
  <si>
    <t xml:space="preserve">P</t>
  </si>
  <si>
    <t xml:space="preserve">8</t>
  </si>
  <si>
    <t xml:space="preserve">"viz Technická zpráva SO 01 a koordinační situace C.4"</t>
  </si>
  <si>
    <t xml:space="preserve">6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-1767704566</t>
  </si>
  <si>
    <t xml:space="preserve">60*24</t>
  </si>
  <si>
    <t xml:space="preserve">"viz výkres D.1.01.1.2 PŮDORYS VÝKOPŮ"</t>
  </si>
  <si>
    <t xml:space="preserve">7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-1166013008</t>
  </si>
  <si>
    <t xml:space="preserve">60</t>
  </si>
  <si>
    <t xml:space="preserve">121101103</t>
  </si>
  <si>
    <t xml:space="preserve">Sejmutí ornice s přemístěním na vzdálenost do 250 m</t>
  </si>
  <si>
    <t xml:space="preserve">m3</t>
  </si>
  <si>
    <t xml:space="preserve">-1051449909</t>
  </si>
  <si>
    <t xml:space="preserve">Sejmutí ornice nebo lesní půdy s vodorovným přemístěním na hromady v místě upotřebení nebo na dočasné či trvalé skládky se složením, na vzdálenost přes 100 do 250 m</t>
  </si>
  <si>
    <t xml:space="preserve">260*0,2</t>
  </si>
  <si>
    <t xml:space="preserve">Mezisoučet</t>
  </si>
  <si>
    <t xml:space="preserve">9</t>
  </si>
  <si>
    <t xml:space="preserve">122201102</t>
  </si>
  <si>
    <t xml:space="preserve">Odkopávky a prokopávky nezapažené v hornině tř. 3 objem do 1000 m3</t>
  </si>
  <si>
    <t xml:space="preserve">15105844</t>
  </si>
  <si>
    <t xml:space="preserve">576,80*0,4"odkop na úroveň HTÚ"</t>
  </si>
  <si>
    <t xml:space="preserve">122201109</t>
  </si>
  <si>
    <t xml:space="preserve">Příplatek za lepivost u odkopávek v hornině tř. 1 až 3</t>
  </si>
  <si>
    <t xml:space="preserve">839072478</t>
  </si>
  <si>
    <t xml:space="preserve">230,72*0,5 'Přepočtené koeficientem množství</t>
  </si>
  <si>
    <t xml:space="preserve">11</t>
  </si>
  <si>
    <t xml:space="preserve">131201103</t>
  </si>
  <si>
    <t xml:space="preserve">Hloubení jam nezapažených v hornině tř. 3 objemu do 5000 m3</t>
  </si>
  <si>
    <t xml:space="preserve">936487136</t>
  </si>
  <si>
    <t xml:space="preserve">361,40*3,80</t>
  </si>
  <si>
    <t xml:space="preserve">12*6,20*0,9</t>
  </si>
  <si>
    <t xml:space="preserve">1440,28*0,6</t>
  </si>
  <si>
    <t xml:space="preserve">12</t>
  </si>
  <si>
    <t xml:space="preserve">131201109</t>
  </si>
  <si>
    <t xml:space="preserve">Příplatek za lepivost u hloubení jam nezapažených v hornině tř. 3</t>
  </si>
  <si>
    <t xml:space="preserve">-1308673369</t>
  </si>
  <si>
    <t xml:space="preserve">864,168*0,5 'Přepočtené koeficientem množství</t>
  </si>
  <si>
    <t xml:space="preserve">13</t>
  </si>
  <si>
    <t xml:space="preserve">131301103</t>
  </si>
  <si>
    <t xml:space="preserve">Hloubení jam nezapažených v hornině tř. 4 objemu do 5000 m3</t>
  </si>
  <si>
    <t xml:space="preserve">-123964776</t>
  </si>
  <si>
    <t xml:space="preserve">Hloubení nezapažených jam a zářezů kromě zářezů se šikmými stěnami pro podzemní vedení s urovnáním dna do předepsaného profilu a spádu v hornině tř. 4 přes 1 000 do 5 000 m3</t>
  </si>
  <si>
    <t xml:space="preserve">1440,28*0,4</t>
  </si>
  <si>
    <t xml:space="preserve">14</t>
  </si>
  <si>
    <t xml:space="preserve">131301109</t>
  </si>
  <si>
    <t xml:space="preserve">Příplatek za lepivost u hloubení jam nezapažených v hornině tř. 4</t>
  </si>
  <si>
    <t xml:space="preserve">-265585945</t>
  </si>
  <si>
    <t xml:space="preserve">Hloubení nezapažených jam a zářezů kromě zářezů se šikmými stěnami pro podzemní vedení s urovnáním dna do předepsaného profilu a spádu Příplatek k cenám za lepivost horniny tř. 4</t>
  </si>
  <si>
    <t xml:space="preserve">576,112*0,5 'Přepočtené koeficientem množství</t>
  </si>
  <si>
    <t xml:space="preserve">162701105</t>
  </si>
  <si>
    <t xml:space="preserve">Vodorovné přemístění do 10000 m výkopku/sypaniny z horniny tř. 1 až 4</t>
  </si>
  <si>
    <t xml:space="preserve">-481470118</t>
  </si>
  <si>
    <t xml:space="preserve">230,72+1440,28"odvoz vykopané zeminy"</t>
  </si>
  <si>
    <t xml:space="preserve">75,767"odvoz vyvrtané zeminy pilot"</t>
  </si>
  <si>
    <t xml:space="preserve">16</t>
  </si>
  <si>
    <t xml:space="preserve">171201201</t>
  </si>
  <si>
    <t xml:space="preserve">Uložení sypaniny na skládky</t>
  </si>
  <si>
    <t xml:space="preserve">-96282963</t>
  </si>
  <si>
    <t xml:space="preserve">17</t>
  </si>
  <si>
    <t xml:space="preserve">171201211</t>
  </si>
  <si>
    <t xml:space="preserve">Poplatek za uložení odpadu ze sypaniny na skládce (skládkovné)</t>
  </si>
  <si>
    <t xml:space="preserve">t</t>
  </si>
  <si>
    <t xml:space="preserve">1854686984</t>
  </si>
  <si>
    <t xml:space="preserve">1746,767*1,8 'Přepočtené koeficientem množství</t>
  </si>
  <si>
    <t xml:space="preserve">18</t>
  </si>
  <si>
    <t xml:space="preserve">174101101</t>
  </si>
  <si>
    <t xml:space="preserve">Zásyp jam, šachet rýh nebo kolem objektů sypaninou se zhutněním</t>
  </si>
  <si>
    <t xml:space="preserve">-787501940</t>
  </si>
  <si>
    <t xml:space="preserve">1440,28</t>
  </si>
  <si>
    <t xml:space="preserve">-72,28-54,21</t>
  </si>
  <si>
    <t xml:space="preserve">-261,10*0,5</t>
  </si>
  <si>
    <t xml:space="preserve">-250*3,6</t>
  </si>
  <si>
    <t xml:space="preserve">19</t>
  </si>
  <si>
    <t xml:space="preserve">M</t>
  </si>
  <si>
    <t xml:space="preserve">583312015</t>
  </si>
  <si>
    <t xml:space="preserve">vhodný hutnitelný zásypový materiál</t>
  </si>
  <si>
    <t xml:space="preserve">803266650</t>
  </si>
  <si>
    <t xml:space="preserve">283,240*1,8</t>
  </si>
  <si>
    <t xml:space="preserve">20</t>
  </si>
  <si>
    <t xml:space="preserve">226211R11</t>
  </si>
  <si>
    <t xml:space="preserve">Vrty pro piloty svislé zapažené D do 300 mm hl do 10 m hor. IV</t>
  </si>
  <si>
    <t xml:space="preserve">m</t>
  </si>
  <si>
    <t xml:space="preserve">336024767</t>
  </si>
  <si>
    <t xml:space="preserve">134*8</t>
  </si>
  <si>
    <t xml:space="preserve">"viz výkres D.1.01.1.3 PŮDORYS ZÁKLADŮ"</t>
  </si>
  <si>
    <t xml:space="preserve">231212R11</t>
  </si>
  <si>
    <t xml:space="preserve">Zřízení pilot svislých zapažených D do 300 mm hl do 10 m s vytažením pažnic z betonu železového včetně kotvení </t>
  </si>
  <si>
    <t xml:space="preserve">834284406</t>
  </si>
  <si>
    <t xml:space="preserve">Poznámka k položce:
Pilotová stěna bude v úrovni kotev opatřena vodorovnými železobetonovými prahy. Návrh pilot včetně kotvení – kotvy + roznášecí prahy provede prováděcí firma</t>
  </si>
  <si>
    <t xml:space="preserve">22</t>
  </si>
  <si>
    <t xml:space="preserve">589333230</t>
  </si>
  <si>
    <t xml:space="preserve">směs pro beton třída C30/37 X0 frakce do 16 mm</t>
  </si>
  <si>
    <t xml:space="preserve">1396569904</t>
  </si>
  <si>
    <t xml:space="preserve">směsi pro beton prostý a železový třída C 30/37 betony stupeň vlivu prostředí - X0,XC1,XC2,XC3,XC4 kamenivo do 16 mm</t>
  </si>
  <si>
    <t xml:space="preserve">3,14*(0,15)^2*1072</t>
  </si>
  <si>
    <t xml:space="preserve">23</t>
  </si>
  <si>
    <t xml:space="preserve">231611117</t>
  </si>
  <si>
    <t xml:space="preserve">Výztuž pilot betonovaných do země ocel z betonářské oceli 11 373</t>
  </si>
  <si>
    <t xml:space="preserve">477061909</t>
  </si>
  <si>
    <t xml:space="preserve">Výztuž pilot betonovaných do země z oceli 11 373 (EZ)</t>
  </si>
  <si>
    <t xml:space="preserve">75,737*120*0,001</t>
  </si>
  <si>
    <t xml:space="preserve">24</t>
  </si>
  <si>
    <t xml:space="preserve">271572211</t>
  </si>
  <si>
    <t xml:space="preserve">Násyp pod základové konstrukce se zhutněním ze štěrkopísku</t>
  </si>
  <si>
    <t xml:space="preserve">1791730152</t>
  </si>
  <si>
    <t xml:space="preserve">361,40*0,2</t>
  </si>
  <si>
    <t xml:space="preserve">25</t>
  </si>
  <si>
    <t xml:space="preserve">380326R43</t>
  </si>
  <si>
    <t xml:space="preserve">Kompletní konstrukce ČOV, nádrží nebo vodojemů ze ŽB vodostavebného tř. C30/37-XC3,XF3,XA1 tl nad 300 mm + krystalická hydroizolace </t>
  </si>
  <si>
    <t xml:space="preserve">-13116599</t>
  </si>
  <si>
    <t xml:space="preserve">Kompletní konstrukce čistíren odpadních vod, nádrží, vodojemů, kanálů z betonu železového bez výztuže a bednění pro prostředí s mrazovými cykly C 30/37 XF4, tl. přes 300 mm</t>
  </si>
  <si>
    <t xml:space="preserve">261,10*0,5</t>
  </si>
  <si>
    <t xml:space="preserve">Mezisoučet dno nádrže </t>
  </si>
  <si>
    <t xml:space="preserve">40,20*0,4*1,3</t>
  </si>
  <si>
    <t xml:space="preserve">12*6,20*4,3</t>
  </si>
  <si>
    <t xml:space="preserve">-2,95*2,95*4,3*2</t>
  </si>
  <si>
    <t xml:space="preserve">Mezisoučet dosazovací nádrž</t>
  </si>
  <si>
    <t xml:space="preserve">14,20*4,7*0,4</t>
  </si>
  <si>
    <t xml:space="preserve">Mezisoučet kalojem</t>
  </si>
  <si>
    <t xml:space="preserve">17,7*0,4*4,7</t>
  </si>
  <si>
    <t xml:space="preserve">1,8*0,3*4,7</t>
  </si>
  <si>
    <t xml:space="preserve">Mezisoučet denitrifikace+kalové jímky</t>
  </si>
  <si>
    <t xml:space="preserve">(37*0,4*4,7)*1,2</t>
  </si>
  <si>
    <t xml:space="preserve">10,30*0,3*4,7</t>
  </si>
  <si>
    <t xml:space="preserve">Mezisoučet oběhová aktivace </t>
  </si>
  <si>
    <t xml:space="preserve">Součet</t>
  </si>
  <si>
    <t xml:space="preserve">"viz výkres D.1.01.2.2.2  VÝKRES TVARU - PŮDORYS ±0,000 "</t>
  </si>
  <si>
    <t xml:space="preserve">26</t>
  </si>
  <si>
    <t xml:space="preserve">380356231</t>
  </si>
  <si>
    <t xml:space="preserve">Bednění kompletních konstrukcí ČOV, nádrží nebo vodojemů neomítaných ploch rovinných zřízení</t>
  </si>
  <si>
    <t xml:space="preserve">-1990333025</t>
  </si>
  <si>
    <t xml:space="preserve">76,40*0,5</t>
  </si>
  <si>
    <t xml:space="preserve">21,60*1,3*2</t>
  </si>
  <si>
    <t xml:space="preserve">36,40*5,6</t>
  </si>
  <si>
    <t xml:space="preserve">2,95*5*8</t>
  </si>
  <si>
    <t xml:space="preserve">15*4,7</t>
  </si>
  <si>
    <t xml:space="preserve">20,4*4,7</t>
  </si>
  <si>
    <t xml:space="preserve">21,80*4,7</t>
  </si>
  <si>
    <t xml:space="preserve">7,4*4,7*2</t>
  </si>
  <si>
    <t xml:space="preserve">14,3*4,7</t>
  </si>
  <si>
    <t xml:space="preserve">37,80*4,7</t>
  </si>
  <si>
    <t xml:space="preserve">10,3*4,7*2</t>
  </si>
  <si>
    <t xml:space="preserve">41,60*4,7</t>
  </si>
  <si>
    <t xml:space="preserve">27</t>
  </si>
  <si>
    <t xml:space="preserve">380356232</t>
  </si>
  <si>
    <t xml:space="preserve">Bednění kompletních konstrukcí ČOV, nádrží nebo vodojemů neomítaných ploch rovinných odstranění</t>
  </si>
  <si>
    <t xml:space="preserve">-196717981</t>
  </si>
  <si>
    <t xml:space="preserve">28</t>
  </si>
  <si>
    <t xml:space="preserve">380361006</t>
  </si>
  <si>
    <t xml:space="preserve">Výztuž kompletních konstrukcí ČOV, nádrží nebo vodojemů z betonářské oceli 10 505</t>
  </si>
  <si>
    <t xml:space="preserve">-1916385964</t>
  </si>
  <si>
    <t xml:space="preserve">Výztuž kompletních konstrukcí čistíren odpadních vod, nádrží, vodojemů, kanálů z oceli 10 505 (R) nebo BSt 500</t>
  </si>
  <si>
    <t xml:space="preserve">37543,1*0,001</t>
  </si>
  <si>
    <t xml:space="preserve">"viz výkres F.1.01.2.2.4 VÝKRES VÝZTUŽE -ŘEZ A-A"</t>
  </si>
  <si>
    <t xml:space="preserve">2649,3*0,001</t>
  </si>
  <si>
    <t xml:space="preserve">"viz výkres D.1.01.2.2.18  VÝKRES VÝZTUŽE - ŘEZ G-G"</t>
  </si>
  <si>
    <t xml:space="preserve">29</t>
  </si>
  <si>
    <t xml:space="preserve">380361011</t>
  </si>
  <si>
    <t xml:space="preserve">Výztuž kompletních konstrukcí ČOV, nádrží nebo vodojemů ze svařovaných sítí KARI</t>
  </si>
  <si>
    <t xml:space="preserve">1878565055</t>
  </si>
  <si>
    <t xml:space="preserve">Výztuž kompletních konstrukcí čistíren odpadních vod, nádrží, vodojemů, kanálů ze svařovaných sítí z drátů typu KARI</t>
  </si>
  <si>
    <t xml:space="preserve">1717,85*0,001</t>
  </si>
  <si>
    <t xml:space="preserve">30</t>
  </si>
  <si>
    <t xml:space="preserve">631311133</t>
  </si>
  <si>
    <t xml:space="preserve">Mazanina tl do 240 mm z betonu prostého tř. C 12/15</t>
  </si>
  <si>
    <t xml:space="preserve">-1378256670</t>
  </si>
  <si>
    <t xml:space="preserve">361,40*0,15</t>
  </si>
  <si>
    <t xml:space="preserve">31</t>
  </si>
  <si>
    <t xml:space="preserve">631319175</t>
  </si>
  <si>
    <t xml:space="preserve">Příplatek k mazanině tl do 240 mm za stržení povrchu spodní vrstvy před vložením výztuže</t>
  </si>
  <si>
    <t xml:space="preserve">110185458</t>
  </si>
  <si>
    <t xml:space="preserve">32</t>
  </si>
  <si>
    <t xml:space="preserve">631362021</t>
  </si>
  <si>
    <t xml:space="preserve">Výztuž mazanin svařovanými sítěmi Kari</t>
  </si>
  <si>
    <t xml:space="preserve">1876669367</t>
  </si>
  <si>
    <t xml:space="preserve">361,40*3,03*0,001*1,25</t>
  </si>
  <si>
    <t xml:space="preserve">33</t>
  </si>
  <si>
    <t xml:space="preserve">895111141</t>
  </si>
  <si>
    <t xml:space="preserve">Drenážní šachtice normální z betonových dílců Šn-100 hl do 0,5m</t>
  </si>
  <si>
    <t xml:space="preserve">-1181357539</t>
  </si>
  <si>
    <t xml:space="preserve">Drenážní šachtice typové normální z betonových dílců Šn 100 hl. do 0,5 m</t>
  </si>
  <si>
    <t xml:space="preserve">34</t>
  </si>
  <si>
    <t xml:space="preserve">895111149</t>
  </si>
  <si>
    <t xml:space="preserve">Příplatek ZKD 0,5 m hloubky drenážní šachtice Šn-100</t>
  </si>
  <si>
    <t xml:space="preserve">-756228990</t>
  </si>
  <si>
    <t xml:space="preserve">Drenážní šachtice typové normální z betonových dílců Šn 100 Příplatek k ceně za každých dalších i započatých 0,5 m hl.</t>
  </si>
  <si>
    <t xml:space="preserve">35</t>
  </si>
  <si>
    <t xml:space="preserve">939941R13</t>
  </si>
  <si>
    <t xml:space="preserve">Zřízení těsnění pracovní spáry ocelovým plechem ve stěně, včetně dodávky</t>
  </si>
  <si>
    <t xml:space="preserve">-1283097315</t>
  </si>
  <si>
    <t xml:space="preserve">Poznámka k položce:
-POUŽITÍ DLE TECHNICKÉHO LISTU DODAVATELE
-OŠETŘENÍ PLÁNOVANÉ SPÁRY STANDARTNÍM ZPŮSOBEM</t>
  </si>
  <si>
    <t xml:space="preserve">116,64</t>
  </si>
  <si>
    <t xml:space="preserve">36</t>
  </si>
  <si>
    <t xml:space="preserve">953943124</t>
  </si>
  <si>
    <t xml:space="preserve">Osazování výrobků do 30 kg/kus do betonu bez jejich dodání</t>
  </si>
  <si>
    <t xml:space="preserve">1478136386</t>
  </si>
  <si>
    <t xml:space="preserve">Osazování drobných kovových předmětů výrobků ostatních jinde neuvedených do betonu se zajištěním polohy k bednění či k výztuži před zabetonováním hmotnosti přes 15 do 30 kg/kus</t>
  </si>
  <si>
    <t xml:space="preserve">2"plastová trubka DN 200"</t>
  </si>
  <si>
    <t xml:space="preserve">37</t>
  </si>
  <si>
    <t xml:space="preserve">286112670</t>
  </si>
  <si>
    <t xml:space="preserve">trubka KGEM s hrdlem 200X5,9X5M SN8KOEX,PVC</t>
  </si>
  <si>
    <t xml:space="preserve">-1113499449</t>
  </si>
  <si>
    <t xml:space="preserve">12/5*1,03</t>
  </si>
  <si>
    <t xml:space="preserve">38</t>
  </si>
  <si>
    <t xml:space="preserve">953943R00</t>
  </si>
  <si>
    <t xml:space="preserve">Provedení prostupů z nerezového potrubí včetně těsnícího límce z plechu a olemování potrubí bentonitovým páskem, dodávka včetně montážě</t>
  </si>
  <si>
    <t xml:space="preserve">kg</t>
  </si>
  <si>
    <t xml:space="preserve">-1236450360</t>
  </si>
  <si>
    <t xml:space="preserve">1100</t>
  </si>
  <si>
    <t xml:space="preserve">39</t>
  </si>
  <si>
    <t xml:space="preserve">997221571</t>
  </si>
  <si>
    <t xml:space="preserve">Vodorovná doprava vybouraných hmot do 1 km</t>
  </si>
  <si>
    <t xml:space="preserve">-392665758</t>
  </si>
  <si>
    <t xml:space="preserve">40</t>
  </si>
  <si>
    <t xml:space="preserve">997221579</t>
  </si>
  <si>
    <t xml:space="preserve">Příplatek ZKD 1 km u vodorovné dopravy vybouraných hmot</t>
  </si>
  <si>
    <t xml:space="preserve">-1670145396</t>
  </si>
  <si>
    <t xml:space="preserve">93,75*9 'Přepočtené koeficientem množství</t>
  </si>
  <si>
    <t xml:space="preserve">41</t>
  </si>
  <si>
    <t xml:space="preserve">997221612</t>
  </si>
  <si>
    <t xml:space="preserve">Nakládání vybouraných hmot na dopravní prostředky pro vodorovnou dopravu</t>
  </si>
  <si>
    <t xml:space="preserve">1088498275</t>
  </si>
  <si>
    <t xml:space="preserve">42</t>
  </si>
  <si>
    <t xml:space="preserve">997221845</t>
  </si>
  <si>
    <t xml:space="preserve">Poplatek za uložení odpadu na skládce (skládkovné)</t>
  </si>
  <si>
    <t xml:space="preserve">739902370</t>
  </si>
  <si>
    <t xml:space="preserve">43</t>
  </si>
  <si>
    <t xml:space="preserve">998142251</t>
  </si>
  <si>
    <t xml:space="preserve">Přesun hmot pro nádrže, jímky, zásobníky a jámy betonové monolitické v do 25 m</t>
  </si>
  <si>
    <t xml:space="preserve">-1414320582</t>
  </si>
  <si>
    <t xml:space="preserve">44</t>
  </si>
  <si>
    <t xml:space="preserve">711111001</t>
  </si>
  <si>
    <t xml:space="preserve">Provedení izolace proti zemní vlhkosti vodorovné za studena nátěrem penetračním</t>
  </si>
  <si>
    <t xml:space="preserve">396246986</t>
  </si>
  <si>
    <t xml:space="preserve">361,40*2</t>
  </si>
  <si>
    <t xml:space="preserve">"viz výkresy D.1.01.1.5 ŘEZ A-A a D.1.01.1.3 PŮDORYS ZÁKLADŮ"</t>
  </si>
  <si>
    <t xml:space="preserve">45</t>
  </si>
  <si>
    <t xml:space="preserve">111631510</t>
  </si>
  <si>
    <t xml:space="preserve">lak asfaltový ALP/SN  bal 160 kg</t>
  </si>
  <si>
    <t xml:space="preserve">540083317</t>
  </si>
  <si>
    <t xml:space="preserve">722,8*0,0003 'Přepočtené koeficientem množství</t>
  </si>
  <si>
    <t xml:space="preserve">46</t>
  </si>
  <si>
    <t xml:space="preserve">711491172</t>
  </si>
  <si>
    <t xml:space="preserve">Provedení izolace proti tlakové vodě vodorovné z textilií vrstva ochranná</t>
  </si>
  <si>
    <t xml:space="preserve">1860407867</t>
  </si>
  <si>
    <t xml:space="preserve">75,20*6,1</t>
  </si>
  <si>
    <t xml:space="preserve">47</t>
  </si>
  <si>
    <t xml:space="preserve">693111465</t>
  </si>
  <si>
    <t xml:space="preserve">textilie 300 g/m2 do š 8,8 m</t>
  </si>
  <si>
    <t xml:space="preserve">-1931068657</t>
  </si>
  <si>
    <t xml:space="preserve">458,72*1,3 'Přepočtené koeficientem množství</t>
  </si>
  <si>
    <t xml:space="preserve">48</t>
  </si>
  <si>
    <t xml:space="preserve">711493115</t>
  </si>
  <si>
    <t xml:space="preserve">Izolace proti podpovrchové a tlakové vodě vodorovná, hydroizolační stěrka </t>
  </si>
  <si>
    <t xml:space="preserve">1990969712</t>
  </si>
  <si>
    <t xml:space="preserve">361,40</t>
  </si>
  <si>
    <t xml:space="preserve">49</t>
  </si>
  <si>
    <t xml:space="preserve">711493125</t>
  </si>
  <si>
    <t xml:space="preserve">Izolace proti podpovrchové a tlakové vodě svislá, hydroizolační stěrka </t>
  </si>
  <si>
    <t xml:space="preserve">245281340</t>
  </si>
  <si>
    <t xml:space="preserve">50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-1299859989</t>
  </si>
  <si>
    <t xml:space="preserve">51</t>
  </si>
  <si>
    <t xml:space="preserve">783851R00</t>
  </si>
  <si>
    <t xml:space="preserve">Nátěr uzavírací ochranný proti rozvoji a omezení velikosti trhlin </t>
  </si>
  <si>
    <t xml:space="preserve">-1338620279</t>
  </si>
  <si>
    <t xml:space="preserve">7*3,2</t>
  </si>
  <si>
    <t xml:space="preserve">1,2*2,5*2</t>
  </si>
  <si>
    <t xml:space="preserve">6,50*5,4</t>
  </si>
  <si>
    <t xml:space="preserve">23,80*4,7</t>
  </si>
  <si>
    <t xml:space="preserve">20,80*4,7</t>
  </si>
  <si>
    <t xml:space="preserve">15,40*5,4</t>
  </si>
  <si>
    <t xml:space="preserve">0,5*0,5*2</t>
  </si>
  <si>
    <t xml:space="preserve">SO 02 - Budova hrubého přečištění a odvod. kalu</t>
  </si>
  <si>
    <t xml:space="preserve">Soupis:</t>
  </si>
  <si>
    <t xml:space="preserve">D1.02 - Architektonické a stavebně technické řešení</t>
  </si>
  <si>
    <t xml:space="preserve">    4 - Vodorovné konstrukce</t>
  </si>
  <si>
    <t xml:space="preserve">    5 - Komunikace</t>
  </si>
  <si>
    <t xml:space="preserve">    713 - Izolace tepelné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1 - Dokončovací práce - obklady keramické</t>
  </si>
  <si>
    <t xml:space="preserve">    784 - Dokončovací práce - malby</t>
  </si>
  <si>
    <t xml:space="preserve">-242726106</t>
  </si>
  <si>
    <t xml:space="preserve">Zásyp sypaninou z jakékoliv horniny s uložením výkopku ve vrstvách se zhutněním jam, šachet, rýh nebo kolem objektů v těchto vykopávkách</t>
  </si>
  <si>
    <t xml:space="preserve">7,175*5,4*3,45</t>
  </si>
  <si>
    <t xml:space="preserve">-2,7*2,7*3,43</t>
  </si>
  <si>
    <t xml:space="preserve">"viz výkkres D.1.04.1.2 Půdorysy, řez A-A"</t>
  </si>
  <si>
    <t xml:space="preserve">583312R00</t>
  </si>
  <si>
    <t xml:space="preserve">1163569962</t>
  </si>
  <si>
    <t xml:space="preserve">108,665*1,65 'Přepočtené koeficientem množství</t>
  </si>
  <si>
    <t xml:space="preserve">273321611</t>
  </si>
  <si>
    <t xml:space="preserve">Základové desky ze ŽB tř. C 30/37 včetně váztuže</t>
  </si>
  <si>
    <t xml:space="preserve">-2079406216</t>
  </si>
  <si>
    <t xml:space="preserve">Základové desky ze ŽB tř. C 30/37</t>
  </si>
  <si>
    <t xml:space="preserve">7,6*6,1*0,25</t>
  </si>
  <si>
    <t xml:space="preserve">13,3*0,4*0,3</t>
  </si>
  <si>
    <t xml:space="preserve">-3,14*(1)^2*0,25</t>
  </si>
  <si>
    <t xml:space="preserve">"viz výkres D.1.02.2.2.2 VÝKRES TVARU ŽB KONSTRUKCÍ"</t>
  </si>
  <si>
    <t xml:space="preserve">273351215</t>
  </si>
  <si>
    <t xml:space="preserve">Zřízení bednění stěn základových desek</t>
  </si>
  <si>
    <t xml:space="preserve">-1831440359</t>
  </si>
  <si>
    <t xml:space="preserve">Bednění základových stěn desek svislé nebo šikmé (odkloněné), půdorysně přímé nebo zalomené ve volných nebo zapažených jámách, rýhách, šachtách, včetně případných vzpěr zřízení</t>
  </si>
  <si>
    <t xml:space="preserve">27,4*0,25</t>
  </si>
  <si>
    <t xml:space="preserve">13,3*2*0,3</t>
  </si>
  <si>
    <t xml:space="preserve">273351216</t>
  </si>
  <si>
    <t xml:space="preserve">Odstranění bednění stěn základových desek</t>
  </si>
  <si>
    <t xml:space="preserve">-621526938</t>
  </si>
  <si>
    <t xml:space="preserve">Bednění základových stěn desek svislé nebo šikmé (odkloněné), půdorysně přímé nebo zalomené ve volných nebo zapažených jámách, rýhách, šachtách, včetně případných vzpěr odstranění</t>
  </si>
  <si>
    <t xml:space="preserve">273361821</t>
  </si>
  <si>
    <t xml:space="preserve">Výztuž základových desek betonářskou ocelí 10 505 (R)</t>
  </si>
  <si>
    <t xml:space="preserve">472653429</t>
  </si>
  <si>
    <t xml:space="preserve">Výztuž základů desek z betonářské oceli 10 505 (R) nebo BSt 500</t>
  </si>
  <si>
    <t xml:space="preserve">680,90*0,001</t>
  </si>
  <si>
    <t xml:space="preserve">"viz výkres D.1.02.2.2.3 VÝKRES VÝZTUŽE ŽB KONSTRUKCÍ"</t>
  </si>
  <si>
    <t xml:space="preserve">273362021</t>
  </si>
  <si>
    <t xml:space="preserve">Výztuž základových desek svařovanými sítěmi Kari</t>
  </si>
  <si>
    <t xml:space="preserve">-863143989</t>
  </si>
  <si>
    <t xml:space="preserve">Výztuž základů desek ze svařovaných sítí z drátů typu KARI</t>
  </si>
  <si>
    <t xml:space="preserve">618,05*0,001</t>
  </si>
  <si>
    <t xml:space="preserve">275321611</t>
  </si>
  <si>
    <t xml:space="preserve">Základové patky ze ŽB tř. C 30/37</t>
  </si>
  <si>
    <t xml:space="preserve">171062115</t>
  </si>
  <si>
    <t xml:space="preserve">Základy z betonu železového (bez výztuže) patky z betonu bez zvláštních nároků na vliv prostředí (X0, XC) tř. C 30/37</t>
  </si>
  <si>
    <t xml:space="preserve">2,7*2,7*3,43</t>
  </si>
  <si>
    <t xml:space="preserve">-3,14*(1,15)^2*3,23</t>
  </si>
  <si>
    <t xml:space="preserve">275351215</t>
  </si>
  <si>
    <t xml:space="preserve">Zřízení bednění stěn základových patek</t>
  </si>
  <si>
    <t xml:space="preserve">757455588</t>
  </si>
  <si>
    <t xml:space="preserve">Bednění základových stěn patek svislé nebo šikmé (odkloněné), půdorysně přímé nebo zalomené ve volných nebo zapažených jámách, rýhách, šachtách, včetně případných vzpěr zřízení</t>
  </si>
  <si>
    <t xml:space="preserve">2,7*4*3,43</t>
  </si>
  <si>
    <t xml:space="preserve">275351216</t>
  </si>
  <si>
    <t xml:space="preserve">Odstranění bednění stěn základových patek</t>
  </si>
  <si>
    <t xml:space="preserve">1612981074</t>
  </si>
  <si>
    <t xml:space="preserve">Bednění základových stěn patek svislé nebo šikmé (odkloněné), půdorysně přímé nebo zalomené ve volných nebo zapažených jámách, rýhách, šachtách, včetně případných vzpěr odstranění</t>
  </si>
  <si>
    <t xml:space="preserve">278381265</t>
  </si>
  <si>
    <t xml:space="preserve">Základy pod technologická zařízení půdorysné plochy nad 2 m2 z betonu prostého tř. C 20/25 / včetně výztuže a bednění /</t>
  </si>
  <si>
    <t xml:space="preserve">1074387891</t>
  </si>
  <si>
    <t xml:space="preserve">2,5*1*0,65</t>
  </si>
  <si>
    <t xml:space="preserve">311238113</t>
  </si>
  <si>
    <t xml:space="preserve">Zdivo nosné vnitřní  tl 240 mm pevnosti P 10 na MVC</t>
  </si>
  <si>
    <t xml:space="preserve">-54916578</t>
  </si>
  <si>
    <t xml:space="preserve">19,85*1,1"zdivo atiky"</t>
  </si>
  <si>
    <t xml:space="preserve">311238412</t>
  </si>
  <si>
    <t xml:space="preserve">Zdivo nosné vnější  tl 365 mm pevnosti P 10 na MC</t>
  </si>
  <si>
    <t xml:space="preserve">1729902421</t>
  </si>
  <si>
    <t xml:space="preserve">12,995*4,195</t>
  </si>
  <si>
    <t xml:space="preserve">13,825*3</t>
  </si>
  <si>
    <t xml:space="preserve">-1,8*2</t>
  </si>
  <si>
    <t xml:space="preserve">-1,2*3,1</t>
  </si>
  <si>
    <t xml:space="preserve">-3*3,5</t>
  </si>
  <si>
    <t xml:space="preserve">317168132</t>
  </si>
  <si>
    <t xml:space="preserve">Překlad keramický vysoký v 23,8 cm dl 150 cm</t>
  </si>
  <si>
    <t xml:space="preserve">-654854029</t>
  </si>
  <si>
    <t xml:space="preserve">"viz výkres D.1.02.2.2.1 PŮDORYS ; ŘEZ ;PŮDORYS STŘECHY"</t>
  </si>
  <si>
    <t xml:space="preserve">317168135</t>
  </si>
  <si>
    <t xml:space="preserve">Překlad keramický vysoký v 23,8 cm dl 225 cm</t>
  </si>
  <si>
    <t xml:space="preserve">-2047390505</t>
  </si>
  <si>
    <t xml:space="preserve">317941123</t>
  </si>
  <si>
    <t xml:space="preserve">Osazování ocelových válcovaných nosníků na zdivu I, IE, U, UE nebo L do č 22</t>
  </si>
  <si>
    <t xml:space="preserve">1632666356</t>
  </si>
  <si>
    <t xml:space="preserve">148,92*0,001*1,25</t>
  </si>
  <si>
    <t xml:space="preserve">8,26*0,001*1,25</t>
  </si>
  <si>
    <t xml:space="preserve">134809100</t>
  </si>
  <si>
    <t xml:space="preserve">tyč ocelová I, jakost S 235 JR označení průřezu 180</t>
  </si>
  <si>
    <t xml:space="preserve">-407037586</t>
  </si>
  <si>
    <t xml:space="preserve">Poznámka k položce:
Hmotnost: 21,9 kg/m</t>
  </si>
  <si>
    <t xml:space="preserve">3,4*2*21,9*0,001*1,25</t>
  </si>
  <si>
    <t xml:space="preserve">132278060</t>
  </si>
  <si>
    <t xml:space="preserve">tyč ocelová plochá, zn.oceli S235JR (11 375) 50x6 mm</t>
  </si>
  <si>
    <t xml:space="preserve">-1804723952</t>
  </si>
  <si>
    <t xml:space="preserve">413941123</t>
  </si>
  <si>
    <t xml:space="preserve">Osazování ocelových válcovaných nosníků stropů I, IE, U, UE nebo L do č. 22</t>
  </si>
  <si>
    <t xml:space="preserve">-645170102</t>
  </si>
  <si>
    <t xml:space="preserve">415,88*0,001*1,25</t>
  </si>
  <si>
    <t xml:space="preserve">214,62*0,001*1,25</t>
  </si>
  <si>
    <t xml:space="preserve">43,93*0,001*1,25</t>
  </si>
  <si>
    <t xml:space="preserve">110*0,001*1,25</t>
  </si>
  <si>
    <t xml:space="preserve">133806301</t>
  </si>
  <si>
    <t xml:space="preserve">C 160/40/15/2,5</t>
  </si>
  <si>
    <t xml:space="preserve">-722321750</t>
  </si>
  <si>
    <t xml:space="preserve">Poznámka k položce:
Hmotnost: 17,9 kg/m</t>
  </si>
  <si>
    <t xml:space="preserve">973784096</t>
  </si>
  <si>
    <t xml:space="preserve">132112660</t>
  </si>
  <si>
    <t xml:space="preserve">tyč ocelová kruhová, zn.oceli S 235 JR (11 373) D 18 mm</t>
  </si>
  <si>
    <t xml:space="preserve">392097486</t>
  </si>
  <si>
    <t xml:space="preserve">Poznámka k položce:
Hmotnost: 2 kg/m</t>
  </si>
  <si>
    <t xml:space="preserve">43,98*0,001*1,25</t>
  </si>
  <si>
    <t xml:space="preserve">136112380</t>
  </si>
  <si>
    <t xml:space="preserve">plech tlustý hladký jakost S 235 JR, 14x1000x2000 mm</t>
  </si>
  <si>
    <t xml:space="preserve">-630559744</t>
  </si>
  <si>
    <t xml:space="preserve">413941125</t>
  </si>
  <si>
    <t xml:space="preserve">Osazování ocelových válcovaných nosníků stropů I, IE, U, UE nebo L č. 24 a vyšší</t>
  </si>
  <si>
    <t xml:space="preserve">-1537824650</t>
  </si>
  <si>
    <t xml:space="preserve">324,73*0,001*1,25</t>
  </si>
  <si>
    <t xml:space="preserve">Mezisoučet </t>
  </si>
  <si>
    <t xml:space="preserve">134809300</t>
  </si>
  <si>
    <t xml:space="preserve">tyč ocelová I, jakost S 235 JR označení průřezu 260</t>
  </si>
  <si>
    <t xml:space="preserve">1530870613</t>
  </si>
  <si>
    <t xml:space="preserve">Poznámka k položce:
Hmotnost: 41,9 kg/m</t>
  </si>
  <si>
    <t xml:space="preserve">417321414</t>
  </si>
  <si>
    <t xml:space="preserve">Ztužující pásy a věnce ze ŽB tř. C 20/25</t>
  </si>
  <si>
    <t xml:space="preserve">229501461</t>
  </si>
  <si>
    <t xml:space="preserve">Ztužující pásy a věnce z betonu železového (bez výztuže) tř. C 20/25</t>
  </si>
  <si>
    <t xml:space="preserve">28*0,275*0,25"věnec V1"</t>
  </si>
  <si>
    <t xml:space="preserve">417351115</t>
  </si>
  <si>
    <t xml:space="preserve">Zřízení bednění ztužujících věnců</t>
  </si>
  <si>
    <t xml:space="preserve">-41359652</t>
  </si>
  <si>
    <t xml:space="preserve">Bednění bočnic ztužujících pásů a věnců včetně vzpěr zřízení</t>
  </si>
  <si>
    <t xml:space="preserve">28*2*0,25"věnec V1"</t>
  </si>
  <si>
    <t xml:space="preserve">417351116</t>
  </si>
  <si>
    <t xml:space="preserve">Odstranění bednění ztužujících věnců</t>
  </si>
  <si>
    <t xml:space="preserve">-1236567004</t>
  </si>
  <si>
    <t xml:space="preserve">Bednění bočnic ztužujících pásů a věnců včetně vzpěr odstranění</t>
  </si>
  <si>
    <t xml:space="preserve">417361821</t>
  </si>
  <si>
    <t xml:space="preserve">Výztuž ztužujících pásů a věnců betonářskou ocelí 10 505</t>
  </si>
  <si>
    <t xml:space="preserve">-1454908165</t>
  </si>
  <si>
    <t xml:space="preserve">Výztuž ztužujících pásů a věnců z betonářské oceli 10 505 (R) nebo BSt 500</t>
  </si>
  <si>
    <t xml:space="preserve">163,40*0,001</t>
  </si>
  <si>
    <t xml:space="preserve">444151111</t>
  </si>
  <si>
    <t xml:space="preserve">Montáž krytiny ocelových střech ze sendvičových panelů šroubovaných budov v do 6 m</t>
  </si>
  <si>
    <t xml:space="preserve">183748420</t>
  </si>
  <si>
    <t xml:space="preserve">7,3*6,07</t>
  </si>
  <si>
    <t xml:space="preserve">553266100</t>
  </si>
  <si>
    <t xml:space="preserve">panel sendvičový střešní izolace PUR 100 mm</t>
  </si>
  <si>
    <t xml:space="preserve">749636055</t>
  </si>
  <si>
    <t xml:space="preserve">564281111</t>
  </si>
  <si>
    <t xml:space="preserve">Podklad nebo podsyp ze štěrkopísku ŠP tl 300 mm</t>
  </si>
  <si>
    <t xml:space="preserve">-1721839151</t>
  </si>
  <si>
    <t xml:space="preserve">7,2*5,45</t>
  </si>
  <si>
    <t xml:space="preserve">-3,14*1*1</t>
  </si>
  <si>
    <t xml:space="preserve">612321141</t>
  </si>
  <si>
    <t xml:space="preserve">Vápenocementová omítka štuková dvouvrstvá vnitřních stěn nanášená ručně</t>
  </si>
  <si>
    <t xml:space="preserve">1062991687</t>
  </si>
  <si>
    <t xml:space="preserve">23,3*4,35</t>
  </si>
  <si>
    <t xml:space="preserve">615142012</t>
  </si>
  <si>
    <t xml:space="preserve">Potažení vnitřních nosníků rabicovým pletivem</t>
  </si>
  <si>
    <t xml:space="preserve">-602989093</t>
  </si>
  <si>
    <t xml:space="preserve">(0,2*2+0,375)*3,4</t>
  </si>
  <si>
    <t xml:space="preserve">622321141</t>
  </si>
  <si>
    <t xml:space="preserve">Vápenocementová omítka štuková dvouvrstvá vnějších stěn nanášená ručně</t>
  </si>
  <si>
    <t xml:space="preserve">-39792498</t>
  </si>
  <si>
    <t xml:space="preserve">20,35*5,5</t>
  </si>
  <si>
    <t xml:space="preserve">7,95*4,85</t>
  </si>
  <si>
    <t xml:space="preserve">622521011</t>
  </si>
  <si>
    <t xml:space="preserve">Tenkovrstvá silikátová zrnitá omítka tl. 1,5 mm včetně penetrace vnějších stěn</t>
  </si>
  <si>
    <t xml:space="preserve">-1091534948</t>
  </si>
  <si>
    <t xml:space="preserve">631311124</t>
  </si>
  <si>
    <t xml:space="preserve">Mazanina tl do 120 mm z betonu prostého tř. C 16/20</t>
  </si>
  <si>
    <t xml:space="preserve">-1587568358</t>
  </si>
  <si>
    <t xml:space="preserve">7,2*5,45*0,087</t>
  </si>
  <si>
    <t xml:space="preserve">-3,14*1*1*0,087</t>
  </si>
  <si>
    <t xml:space="preserve">631319173</t>
  </si>
  <si>
    <t xml:space="preserve">Příplatek k mazanině tl do 120 mm za stržení povrchu spodní vrstvy před vložením výztuže</t>
  </si>
  <si>
    <t xml:space="preserve">-1878233732</t>
  </si>
  <si>
    <t xml:space="preserve">886125934</t>
  </si>
  <si>
    <t xml:space="preserve">7,2*5,45*3,03*0,001*1,25</t>
  </si>
  <si>
    <t xml:space="preserve">-3,14*1*1*3,03*0,001*1,25</t>
  </si>
  <si>
    <t xml:space="preserve">644941111</t>
  </si>
  <si>
    <t xml:space="preserve">Osazování ventilačních mřížek velikosti do 150 x 150 mm</t>
  </si>
  <si>
    <t xml:space="preserve">1048953054</t>
  </si>
  <si>
    <t xml:space="preserve">'viz výkres D.1.02.1.4 VÝKAZ VÝROBKŮ"</t>
  </si>
  <si>
    <t xml:space="preserve">553414295</t>
  </si>
  <si>
    <t xml:space="preserve">mřížka větrací nerezová 200 kruhová se síťovinou</t>
  </si>
  <si>
    <t xml:space="preserve">-554567147</t>
  </si>
  <si>
    <t xml:space="preserve">894411171</t>
  </si>
  <si>
    <t xml:space="preserve">Zřízení čerpací šachty ze železobetonových prefabrikovaných dílců, montáž a dodávka</t>
  </si>
  <si>
    <t xml:space="preserve">-808509614</t>
  </si>
  <si>
    <t xml:space="preserve">Zřízení čerpací šachty  včetně dodávky a podkladů  / dle PD /</t>
  </si>
  <si>
    <t xml:space="preserve">953321111</t>
  </si>
  <si>
    <t xml:space="preserve">Vložky do svislých dilatačních spár z minerální plsti tl 30 mm</t>
  </si>
  <si>
    <t xml:space="preserve">-1505257826</t>
  </si>
  <si>
    <t xml:space="preserve">Vložky svislé do dilatačních spár z minerální plsti včetně dodání a osazení, v jakémkoliv zdivu do 30 mm</t>
  </si>
  <si>
    <t xml:space="preserve">5,5*0,375*2</t>
  </si>
  <si>
    <t xml:space="preserve">-1159738587</t>
  </si>
  <si>
    <t xml:space="preserve">Osazování drobných kovových předmětů výrobků ostatních jinde neuvedených do betonu se zajištěním polohy k bednění či k výztuži před zabetonováním hmotnosti přes 5 do 15 kg/kus</t>
  </si>
  <si>
    <t xml:space="preserve">120</t>
  </si>
  <si>
    <t xml:space="preserve">998011001</t>
  </si>
  <si>
    <t xml:space="preserve">Přesun hmot pro budovy zděné v do 6 m</t>
  </si>
  <si>
    <t xml:space="preserve">-2109782750</t>
  </si>
  <si>
    <t xml:space="preserve">1237839408</t>
  </si>
  <si>
    <t xml:space="preserve">7,95*6,2</t>
  </si>
  <si>
    <t xml:space="preserve">111631500</t>
  </si>
  <si>
    <t xml:space="preserve">lak asfaltový ALP/9 bal 9 kg</t>
  </si>
  <si>
    <t xml:space="preserve">1675844301</t>
  </si>
  <si>
    <t xml:space="preserve">Poznámka k položce:
Spotřeba 0,3-0,4kg/m2 dle povrchu, ředidlo technický benzín</t>
  </si>
  <si>
    <t xml:space="preserve">49,29*0,0003 'Přepočtené koeficientem množství</t>
  </si>
  <si>
    <t xml:space="preserve">711141559</t>
  </si>
  <si>
    <t xml:space="preserve">Provedení izolace proti zemní vlhkosti pásy přitavením vodorovné NAIP</t>
  </si>
  <si>
    <t xml:space="preserve">-1075898674</t>
  </si>
  <si>
    <t xml:space="preserve">628321340</t>
  </si>
  <si>
    <t xml:space="preserve">pás těžký asfaltovaný s vložkou ze skelné tkaniny </t>
  </si>
  <si>
    <t xml:space="preserve">-1222829</t>
  </si>
  <si>
    <t xml:space="preserve">49,29*1,15 'Přepočtené koeficientem množství</t>
  </si>
  <si>
    <t xml:space="preserve">-2041856193</t>
  </si>
  <si>
    <t xml:space="preserve">713191132</t>
  </si>
  <si>
    <t xml:space="preserve">Montáž izolace tepelné podlah, stropů vrchem nebo střech překrytí separační fólií z PE</t>
  </si>
  <si>
    <t xml:space="preserve">-719533615</t>
  </si>
  <si>
    <t xml:space="preserve">Montáž tepelné izolace stavebních konstrukcí - doplňky a konstrukční součásti podlah, stropů vrchem nebo střech překrytím fólií separační z PE</t>
  </si>
  <si>
    <t xml:space="preserve">52</t>
  </si>
  <si>
    <t xml:space="preserve">283231500</t>
  </si>
  <si>
    <t xml:space="preserve">fólie separační PE bal. 100 m2</t>
  </si>
  <si>
    <t xml:space="preserve">-2029439288</t>
  </si>
  <si>
    <t xml:space="preserve">Poznámka k položce:
oddělení betonových nebo samonivelačních vyrovnávacích vrstev</t>
  </si>
  <si>
    <t xml:space="preserve">49,29*1,1 'Přepočtené koeficientem množství</t>
  </si>
  <si>
    <t xml:space="preserve">53</t>
  </si>
  <si>
    <t xml:space="preserve">998713201</t>
  </si>
  <si>
    <t xml:space="preserve">Přesun hmot procentní pro izolace tepelné v objektech v do 6 m</t>
  </si>
  <si>
    <t xml:space="preserve">-2000500199</t>
  </si>
  <si>
    <t xml:space="preserve">Přesun hmot pro izolace tepelné stanovený procentní sazbou z ceny vodorovná dopravní vzdálenost do 50 m v objektech výšky do 6 m</t>
  </si>
  <si>
    <t xml:space="preserve">54</t>
  </si>
  <si>
    <t xml:space="preserve">764711113</t>
  </si>
  <si>
    <t xml:space="preserve">Oplechování parapetu z plechů kovových s upraveným povrchem rš 200 mm</t>
  </si>
  <si>
    <t xml:space="preserve">2114124828</t>
  </si>
  <si>
    <t xml:space="preserve">1,80</t>
  </si>
  <si>
    <t xml:space="preserve">55</t>
  </si>
  <si>
    <t xml:space="preserve">764731125</t>
  </si>
  <si>
    <t xml:space="preserve">Oplechování zdí z plechů kovových s upraveným povrchem rš 450 mm</t>
  </si>
  <si>
    <t xml:space="preserve">1575687487</t>
  </si>
  <si>
    <t xml:space="preserve">19,50'viz výkres D.1.02.1.4 VÝKAZ VÝROBKŮ"</t>
  </si>
  <si>
    <t xml:space="preserve">56</t>
  </si>
  <si>
    <t xml:space="preserve">764751112</t>
  </si>
  <si>
    <t xml:space="preserve">Odpadní trouby z plechů kovových s upraveným povrchem kruhové D 100 mm</t>
  </si>
  <si>
    <t xml:space="preserve">-1520779492</t>
  </si>
  <si>
    <t xml:space="preserve">Odpadní trouby z plechů kovových s upraveným povrchem kruhové 4,9 D 100 mm</t>
  </si>
  <si>
    <t xml:space="preserve">4,9'viz výkres D.1.02.1.4 VÝKAZ VÝROBKŮ"</t>
  </si>
  <si>
    <t xml:space="preserve">57</t>
  </si>
  <si>
    <t xml:space="preserve">764761132</t>
  </si>
  <si>
    <t xml:space="preserve">Žlaby z plechů kovových s upraveným povrchem podokapní půlkruhové R velikost 150 mm s háky </t>
  </si>
  <si>
    <t xml:space="preserve">-1256288645</t>
  </si>
  <si>
    <t xml:space="preserve">Žlaby z plechů kovových s upraveným povrchem podokapní půlkruhové R velikost 150 mm s háky</t>
  </si>
  <si>
    <t xml:space="preserve">7,50'viz výkres D.1.02.1.4 VÝKAZ VÝROBKŮ"</t>
  </si>
  <si>
    <t xml:space="preserve">58</t>
  </si>
  <si>
    <t xml:space="preserve">764761232</t>
  </si>
  <si>
    <t xml:space="preserve">Žlaby z plechů kovových s upraveným povrchem kotlík  k půlkruhovým žlabům velikost 150 mm</t>
  </si>
  <si>
    <t xml:space="preserve">1740088871</t>
  </si>
  <si>
    <t xml:space="preserve">1'viz výkres D.1.02.1.4 VÝKAZ VÝROBKŮ"</t>
  </si>
  <si>
    <t xml:space="preserve">59</t>
  </si>
  <si>
    <t xml:space="preserve">998764201</t>
  </si>
  <si>
    <t xml:space="preserve">Přesun hmot procentní pro konstrukce klempířské v objektech v do 6 m</t>
  </si>
  <si>
    <t xml:space="preserve">-1863653411</t>
  </si>
  <si>
    <t xml:space="preserve">766621212</t>
  </si>
  <si>
    <t xml:space="preserve">Montáž oken zdvojených otevíravých výšky přes 1,5 do 2,5m s rámem do zdiva</t>
  </si>
  <si>
    <t xml:space="preserve">1319966053</t>
  </si>
  <si>
    <t xml:space="preserve">Montáž oken dřevěných nebo plastových včetně montáže rámu, na PUR pěnu plochy přes 1 m2 zdvojených otevíravých, sklápěcích do zdiva, výšky přes 1,5 do 2,5 m</t>
  </si>
  <si>
    <t xml:space="preserve">1,8*2"okno 1"</t>
  </si>
  <si>
    <t xml:space="preserve">61</t>
  </si>
  <si>
    <t xml:space="preserve">611EX4003</t>
  </si>
  <si>
    <t xml:space="preserve">okno plastové 180 x 200 cm ( dle výpisu č.1 )</t>
  </si>
  <si>
    <t xml:space="preserve">-1907305695</t>
  </si>
  <si>
    <t xml:space="preserve">62</t>
  </si>
  <si>
    <t xml:space="preserve">766660421</t>
  </si>
  <si>
    <t xml:space="preserve">Montáž vchodových dveří 1křídlových s nadsvětlíkem do zdiva</t>
  </si>
  <si>
    <t xml:space="preserve">387545125</t>
  </si>
  <si>
    <t xml:space="preserve">1"dveře 2"</t>
  </si>
  <si>
    <t xml:space="preserve">63</t>
  </si>
  <si>
    <t xml:space="preserve">611EX4325</t>
  </si>
  <si>
    <t xml:space="preserve">dveře plastové vchodové s nadsvětlíkem 90 x 197 + 100 cm (dle výpisu č. 2 )</t>
  </si>
  <si>
    <t xml:space="preserve">1824323865</t>
  </si>
  <si>
    <t xml:space="preserve">64</t>
  </si>
  <si>
    <t xml:space="preserve">766694113</t>
  </si>
  <si>
    <t xml:space="preserve">Montáž parapetních desek dřevěných, laminovaných šířky do 30 cm délky do 2,6 m</t>
  </si>
  <si>
    <t xml:space="preserve">-965311331</t>
  </si>
  <si>
    <t xml:space="preserve">65</t>
  </si>
  <si>
    <t xml:space="preserve">607941010</t>
  </si>
  <si>
    <t xml:space="preserve">deska parapetní dřevotřísková vnitřní 0,2 x 1 m</t>
  </si>
  <si>
    <t xml:space="preserve">-159495205</t>
  </si>
  <si>
    <t xml:space="preserve">66</t>
  </si>
  <si>
    <t xml:space="preserve">998766201</t>
  </si>
  <si>
    <t xml:space="preserve">Přesun hmot procentní pro konstrukce truhlářské v objektech v do 6 m</t>
  </si>
  <si>
    <t xml:space="preserve">187167907</t>
  </si>
  <si>
    <t xml:space="preserve">67</t>
  </si>
  <si>
    <t xml:space="preserve">767651113</t>
  </si>
  <si>
    <t xml:space="preserve">Montáž vrat garážových sekčních zajížděcích pod strop plochy do 13 m2</t>
  </si>
  <si>
    <t xml:space="preserve">420503236</t>
  </si>
  <si>
    <t xml:space="preserve">68</t>
  </si>
  <si>
    <t xml:space="preserve">553458681</t>
  </si>
  <si>
    <t xml:space="preserve">vrata garážová sekční zateplená lamelová 3000 x 3500 mm (  dle výpisu č. 3 )</t>
  </si>
  <si>
    <t xml:space="preserve">-470966952</t>
  </si>
  <si>
    <t xml:space="preserve">vrata garážová sekční zateplená lamelová 3000 x 3500 mm</t>
  </si>
  <si>
    <t xml:space="preserve">69</t>
  </si>
  <si>
    <t xml:space="preserve">767651126</t>
  </si>
  <si>
    <t xml:space="preserve">Montáž vrat garážových sekčních elektrického stropního pohonu</t>
  </si>
  <si>
    <t xml:space="preserve">1458534854</t>
  </si>
  <si>
    <t xml:space="preserve">70</t>
  </si>
  <si>
    <t xml:space="preserve">553458780</t>
  </si>
  <si>
    <t xml:space="preserve">příslušenství garážových vrat pohon stropní elektrický nad 6 m2 </t>
  </si>
  <si>
    <t xml:space="preserve">-974960397</t>
  </si>
  <si>
    <t xml:space="preserve">příslušenství garážových vrat pohon stropní elektrický nad 6 m2</t>
  </si>
  <si>
    <t xml:space="preserve">71</t>
  </si>
  <si>
    <t xml:space="preserve">767995112</t>
  </si>
  <si>
    <t xml:space="preserve">Montáž atypických zámečnických konstrukcí hmotnosti do 10 kg</t>
  </si>
  <si>
    <t xml:space="preserve">-25514458</t>
  </si>
  <si>
    <t xml:space="preserve">(35+226,5+43,3+14,6+14,3)"viz výkres D.1.02.1.4 VÝKAZ VÝROBKŮ""</t>
  </si>
  <si>
    <t xml:space="preserve">72</t>
  </si>
  <si>
    <t xml:space="preserve">137566240</t>
  </si>
  <si>
    <t xml:space="preserve">plech nerezový 8 x 1000 x 2000 mm</t>
  </si>
  <si>
    <t xml:space="preserve">-1344518548</t>
  </si>
  <si>
    <t xml:space="preserve">35*0,001</t>
  </si>
  <si>
    <t xml:space="preserve">73</t>
  </si>
  <si>
    <t xml:space="preserve">133227590</t>
  </si>
  <si>
    <t xml:space="preserve">tyč ocelová plochá, značka oceli S 235 JR, 80x8 mm</t>
  </si>
  <si>
    <t xml:space="preserve">1828091592</t>
  </si>
  <si>
    <t xml:space="preserve">tyče ocelové střední ploché šířky nad 50 mm v tyčích značka oceli   S 235 JRG2      (11 375) šířka x tloušťka 80 x  8 mm</t>
  </si>
  <si>
    <t xml:space="preserve">Poznámka k položce:
Hmotnost: 5,02 kg/m</t>
  </si>
  <si>
    <t xml:space="preserve">226,50*0,001</t>
  </si>
  <si>
    <t xml:space="preserve">74</t>
  </si>
  <si>
    <t xml:space="preserve">145640640</t>
  </si>
  <si>
    <t xml:space="preserve">profil ocelový čtvercový tažený jakost 11320.0 40x3 mm</t>
  </si>
  <si>
    <t xml:space="preserve">2063559973</t>
  </si>
  <si>
    <t xml:space="preserve">43,30*0,001</t>
  </si>
  <si>
    <t xml:space="preserve">75</t>
  </si>
  <si>
    <t xml:space="preserve">132227000</t>
  </si>
  <si>
    <t xml:space="preserve">tyč ocelová plochá, zn.oceli S235JR (11 375) 20x5 mm</t>
  </si>
  <si>
    <t xml:space="preserve">-521282544</t>
  </si>
  <si>
    <t xml:space="preserve">tyče ocelové jemné ploché šířky do 50 mm v tyčích značka oceli S235JR (1.0038) dle EN 10025-2 šířka  x  tloušťka 20 x  5 mm</t>
  </si>
  <si>
    <t xml:space="preserve">Poznámka k položce:
Hmotnost: 0,785 kg/m</t>
  </si>
  <si>
    <t xml:space="preserve">14,60*0,001</t>
  </si>
  <si>
    <t xml:space="preserve">76</t>
  </si>
  <si>
    <t xml:space="preserve">132227060</t>
  </si>
  <si>
    <t xml:space="preserve">tyč ocelová plochá, zn.oceli S235JR (11 375) 20x8 mm</t>
  </si>
  <si>
    <t xml:space="preserve">-125642108</t>
  </si>
  <si>
    <t xml:space="preserve">tyče ocelové jemné ploché šířky do 50 mm v tyčích značka oceli S235JR (1.0038) dle EN 10025-2 šířka  x  tloušťka 20 x  8 mm</t>
  </si>
  <si>
    <t xml:space="preserve">Poznámka k položce:
Hmotnost: 1,26 kg/m</t>
  </si>
  <si>
    <t xml:space="preserve">14,30*0,001</t>
  </si>
  <si>
    <t xml:space="preserve">77</t>
  </si>
  <si>
    <t xml:space="preserve">998767201</t>
  </si>
  <si>
    <t xml:space="preserve">Přesun hmot procentní pro zámečnické konstrukce v objektech v do 6 m</t>
  </si>
  <si>
    <t xml:space="preserve">1499006751</t>
  </si>
  <si>
    <t xml:space="preserve">78</t>
  </si>
  <si>
    <t xml:space="preserve">771471112</t>
  </si>
  <si>
    <t xml:space="preserve">Montáž soklíků z dlaždic keramických rovných do malty v do 90 mm</t>
  </si>
  <si>
    <t xml:space="preserve">733026070</t>
  </si>
  <si>
    <t xml:space="preserve">25,2-3-1,2</t>
  </si>
  <si>
    <t xml:space="preserve">79</t>
  </si>
  <si>
    <t xml:space="preserve">597614110</t>
  </si>
  <si>
    <t xml:space="preserve">dlaždice keramické slinuté neglazované SL 29,5 x 29,5 x 0,8 cm</t>
  </si>
  <si>
    <t xml:space="preserve">-776525326</t>
  </si>
  <si>
    <t xml:space="preserve">21*0,1*1,05</t>
  </si>
  <si>
    <t xml:space="preserve">80</t>
  </si>
  <si>
    <t xml:space="preserve">771573211</t>
  </si>
  <si>
    <t xml:space="preserve">Montáž podlah keramických průmyslových hladkých lepených do 35 ks/m2</t>
  </si>
  <si>
    <t xml:space="preserve">-700462894</t>
  </si>
  <si>
    <t xml:space="preserve">-3,14*(1)^2</t>
  </si>
  <si>
    <t xml:space="preserve">81</t>
  </si>
  <si>
    <t xml:space="preserve">-579220064</t>
  </si>
  <si>
    <t xml:space="preserve">36,1*1,1 'Přepočtené koeficientem množství</t>
  </si>
  <si>
    <t xml:space="preserve">82</t>
  </si>
  <si>
    <t xml:space="preserve">998771201</t>
  </si>
  <si>
    <t xml:space="preserve">Přesun hmot procentní pro podlahy z dlaždic v objektech v do 6 m</t>
  </si>
  <si>
    <t xml:space="preserve">-1431476915</t>
  </si>
  <si>
    <t xml:space="preserve">83</t>
  </si>
  <si>
    <t xml:space="preserve">781473114</t>
  </si>
  <si>
    <t xml:space="preserve">Montáž obkladů vnitřních keramických hladkých do 22 ks/m2 lepených standardním lepidlem</t>
  </si>
  <si>
    <t xml:space="preserve">-1265129709</t>
  </si>
  <si>
    <t xml:space="preserve">25,30*2,5</t>
  </si>
  <si>
    <t xml:space="preserve">6,1*1,85</t>
  </si>
  <si>
    <t xml:space="preserve">-3,5*2,5</t>
  </si>
  <si>
    <t xml:space="preserve">-1,2*2,5</t>
  </si>
  <si>
    <t xml:space="preserve">84</t>
  </si>
  <si>
    <t xml:space="preserve">597610390</t>
  </si>
  <si>
    <t xml:space="preserve">obkládačky keramické  (bílé i barevné) 20 x 25 x 0,68 cm I. j.</t>
  </si>
  <si>
    <t xml:space="preserve">-299119274</t>
  </si>
  <si>
    <t xml:space="preserve">62,785*1,04 'Přepočtené koeficientem množství</t>
  </si>
  <si>
    <t xml:space="preserve">85</t>
  </si>
  <si>
    <t xml:space="preserve">998781201</t>
  </si>
  <si>
    <t xml:space="preserve">Přesun hmot procentní pro obklady keramické v objektech v do 6 m</t>
  </si>
  <si>
    <t xml:space="preserve">971455303</t>
  </si>
  <si>
    <t xml:space="preserve">86</t>
  </si>
  <si>
    <t xml:space="preserve">784453621</t>
  </si>
  <si>
    <t xml:space="preserve">Malby směsi  tekuté disperzní bílé omyvatelné dvojnásobné s penetrací místnost v do 3,8 m</t>
  </si>
  <si>
    <t xml:space="preserve">-938009165</t>
  </si>
  <si>
    <t xml:space="preserve">83,535-62,785</t>
  </si>
  <si>
    <t xml:space="preserve">D1.02.41 - Zdravotechnická instalace 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132201201</t>
  </si>
  <si>
    <t xml:space="preserve">Hloubení rýh š do 2000 mm v hornině tř. 3 objemu do 100 m3</t>
  </si>
  <si>
    <t xml:space="preserve">-2058704962</t>
  </si>
  <si>
    <t xml:space="preserve">Hloubení zapažených i nezapažených rýh šířky přes 600 do 2 000 mm s urovnáním dna do předepsaného profilu a spádu v hornině tř. 3 do 100 m3</t>
  </si>
  <si>
    <t xml:space="preserve">7*0,8*0,7</t>
  </si>
  <si>
    <t xml:space="preserve">"viz výkres D.1.02.4.1.2 KANALIZACE, VODOVOD - PŮDORYS"</t>
  </si>
  <si>
    <t xml:space="preserve">132201209</t>
  </si>
  <si>
    <t xml:space="preserve">Příplatek za lepivost k hloubení rýh š do 2000 mm v hornině tř. 3</t>
  </si>
  <si>
    <t xml:space="preserve">870340667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3,92*0,5 'Přepočtené koeficientem množství</t>
  </si>
  <si>
    <t xml:space="preserve">-150676725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3,920</t>
  </si>
  <si>
    <t xml:space="preserve">-1114702540</t>
  </si>
  <si>
    <t xml:space="preserve">589922158</t>
  </si>
  <si>
    <t xml:space="preserve">Uložení sypaniny poplatek za uložení sypaniny na skládce ( skládkovné )</t>
  </si>
  <si>
    <t xml:space="preserve">3,92*1,8 'Přepočtené koeficientem množství</t>
  </si>
  <si>
    <t xml:space="preserve">790491218</t>
  </si>
  <si>
    <t xml:space="preserve">7*0,8*0,55</t>
  </si>
  <si>
    <t xml:space="preserve">583373020</t>
  </si>
  <si>
    <t xml:space="preserve">štěrkopísek frakce 0-16</t>
  </si>
  <si>
    <t xml:space="preserve">-2047118271</t>
  </si>
  <si>
    <t xml:space="preserve">kamenivo přírodní těžené pro stavební účely  PTK  (drobné, hrubé, štěrkopísky) štěrkopísky ČSN 72  1511-2 frakce   0-16</t>
  </si>
  <si>
    <t xml:space="preserve">3,08*1,65 'Přepočtené koeficientem množství</t>
  </si>
  <si>
    <t xml:space="preserve">451573111</t>
  </si>
  <si>
    <t xml:space="preserve">Lože pod potrubí otevřený výkop ze štěrkopísku</t>
  </si>
  <si>
    <t xml:space="preserve">-223949900</t>
  </si>
  <si>
    <t xml:space="preserve">Lože pod potrubí, stoky a drobné objekty v otevřeném výkopu z písku a štěrkopísku do 63 mm</t>
  </si>
  <si>
    <t xml:space="preserve">7*0,8*0,15</t>
  </si>
  <si>
    <t xml:space="preserve">871161121</t>
  </si>
  <si>
    <t xml:space="preserve">Montáž potrubí z trubek z tlakového polyetylénu otevřený výkop svařovaných vnější průměr 32 mm</t>
  </si>
  <si>
    <t xml:space="preserve">-1135401112</t>
  </si>
  <si>
    <t xml:space="preserve">Montáž potrubí z plastických hmot v otevřeném výkopu, z tlakových trubek polyetylenových PE svařených vnějšího průměru 32 mm</t>
  </si>
  <si>
    <t xml:space="preserve">286131100</t>
  </si>
  <si>
    <t xml:space="preserve">potrubí vodovodní PE100 PN16 SDR11 6 m, 100 m, 32 x 3,0 mm</t>
  </si>
  <si>
    <t xml:space="preserve">2083499062</t>
  </si>
  <si>
    <t xml:space="preserve">trubky z polyetylénu vodovodní potrubí PE100  SDR 11 PN16 tyče 6 m,  12 m, návin 100 m 32 x 3,0 mm, tyče + návin</t>
  </si>
  <si>
    <t xml:space="preserve">10*1,03 'Přepočtené koeficientem množství</t>
  </si>
  <si>
    <t xml:space="preserve">871251121</t>
  </si>
  <si>
    <t xml:space="preserve">Montáž potrubí z trubek z tlakového polyetylénu otevřený výkop svařovaných vnější průměr 110 mm</t>
  </si>
  <si>
    <t xml:space="preserve">-1221257622</t>
  </si>
  <si>
    <t xml:space="preserve">Montáž potrubí z plastických hmot v otevřeném výkopu, z tlakových trubek polyetylenových PE svařených vnějšího průměru 110 mm</t>
  </si>
  <si>
    <t xml:space="preserve">5"viz výkres D.1.02.4.1.2 KANALIZACE, VODOVOD - PŮDORYS"</t>
  </si>
  <si>
    <t xml:space="preserve">286137245</t>
  </si>
  <si>
    <t xml:space="preserve">potrubí kanalizační z PE 100+, SDR 17, 110 x 6,6 mm</t>
  </si>
  <si>
    <t xml:space="preserve">774537781</t>
  </si>
  <si>
    <t xml:space="preserve">5*1,03 'Přepočtené koeficientem množství</t>
  </si>
  <si>
    <t xml:space="preserve">721173401</t>
  </si>
  <si>
    <t xml:space="preserve">Potrubí kanalizační plastové svodné systém KG DN 100</t>
  </si>
  <si>
    <t xml:space="preserve">34580440</t>
  </si>
  <si>
    <t xml:space="preserve">721174004</t>
  </si>
  <si>
    <t xml:space="preserve">Potrubí kanalizační z PP svodné systém HT DN 70</t>
  </si>
  <si>
    <t xml:space="preserve">-1209577747</t>
  </si>
  <si>
    <t xml:space="preserve">721194104</t>
  </si>
  <si>
    <t xml:space="preserve">Vyvedení a upevnění odpadních výpustek DN 40</t>
  </si>
  <si>
    <t xml:space="preserve">-1225074538</t>
  </si>
  <si>
    <t xml:space="preserve">Zřízení přípojek na potrubí vyvedení a upevnění odpadních výpustek DN 40</t>
  </si>
  <si>
    <t xml:space="preserve">1"viz technická zpráva D.1.02.4.1.1" </t>
  </si>
  <si>
    <t xml:space="preserve">721194109</t>
  </si>
  <si>
    <t xml:space="preserve">Vyvedení a upevnění odpadních výpustek DN 100</t>
  </si>
  <si>
    <t xml:space="preserve">-1370338136</t>
  </si>
  <si>
    <t xml:space="preserve">Zřízení přípojek na potrubí vyvedení a upevnění odpadních výpustek DN 100</t>
  </si>
  <si>
    <t xml:space="preserve">3"viz technická zpráva D.1.02.4.1.1" </t>
  </si>
  <si>
    <t xml:space="preserve">721211421</t>
  </si>
  <si>
    <t xml:space="preserve">Vpust podlahová se svislým odtokem, DN 100, průtok 0,5 l/s s vodním a přídavným suchým pachotěsným uzávěrem, vč. izolační soupravy, těleso z PE, mřížka nerez </t>
  </si>
  <si>
    <t xml:space="preserve">-97511686</t>
  </si>
  <si>
    <t xml:space="preserve">"viz technická zpráva D.1.02.4.1.1" </t>
  </si>
  <si>
    <t xml:space="preserve">721242115</t>
  </si>
  <si>
    <t xml:space="preserve">Lapač střešních splavenin z PP se zápachovou klapkou a lapacím košem DN 110</t>
  </si>
  <si>
    <t xml:space="preserve">2110333483</t>
  </si>
  <si>
    <t xml:space="preserve">721290111</t>
  </si>
  <si>
    <t xml:space="preserve">Zkouška těsnosti potrubí kanalizace vodou do DN 125</t>
  </si>
  <si>
    <t xml:space="preserve">434529623</t>
  </si>
  <si>
    <t xml:space="preserve">12+1"viz položky potrubí"</t>
  </si>
  <si>
    <t xml:space="preserve">915</t>
  </si>
  <si>
    <t xml:space="preserve">Zednické výpomoci</t>
  </si>
  <si>
    <t xml:space="preserve">CS ÚRS 2012 02</t>
  </si>
  <si>
    <t xml:space="preserve">512</t>
  </si>
  <si>
    <t xml:space="preserve">803407430</t>
  </si>
  <si>
    <t xml:space="preserve">"zednické výpomocí pro vnitřní kanalizaci"</t>
  </si>
  <si>
    <t xml:space="preserve">998721201</t>
  </si>
  <si>
    <t xml:space="preserve">Přesun hmot procentní pro vnitřní kanalizace v objektech v do 6 m</t>
  </si>
  <si>
    <t xml:space="preserve">1071462868</t>
  </si>
  <si>
    <t xml:space="preserve">722174002</t>
  </si>
  <si>
    <t xml:space="preserve">Potrubí vodovodní plastové PPR svar polyfuze PN 16 D 20 x 2,8 mm</t>
  </si>
  <si>
    <t xml:space="preserve">-1850274537</t>
  </si>
  <si>
    <t xml:space="preserve">Potrubí z plastových trubek z polypropylenu (PPR) svařovaných polyfuzně PN 16 (SDR 7,4) D 20 x 2,8</t>
  </si>
  <si>
    <t xml:space="preserve">3"viz výkres D.1.02.4.1.2 KANALIZACE, VODOVOD - PŮDORYS"</t>
  </si>
  <si>
    <t xml:space="preserve">722174003</t>
  </si>
  <si>
    <t xml:space="preserve">Potrubí vodovodní plastové PPR svar polyfuze PN 16 D 25 x 3,5 mm</t>
  </si>
  <si>
    <t xml:space="preserve">1004489197</t>
  </si>
  <si>
    <t xml:space="preserve">Potrubí z plastových trubek z polypropylenu (PPR) svařovaných polyfuzně PN 16 (SDR 7,4) D 25 x 3,5</t>
  </si>
  <si>
    <t xml:space="preserve">18"viz výkres D.1.02.4.1.2 KANALIZACE, VODOVOD - PŮDORYS"</t>
  </si>
  <si>
    <t xml:space="preserve">722174004</t>
  </si>
  <si>
    <t xml:space="preserve">Potrubí vodovodní plastové PPR svar polyfuze PN 16 D 32 x 4,4 mm</t>
  </si>
  <si>
    <t xml:space="preserve">1994907354</t>
  </si>
  <si>
    <t xml:space="preserve">Potrubí z plastových trubek z polypropylenu (PPR) svařovaných polyfuzně PN 16 (SDR 7,4) D 32 x 4,4</t>
  </si>
  <si>
    <t xml:space="preserve">2"viz výkres D.1.02.4.1.2 KANALIZACE, VODOVOD - PŮDORYS"</t>
  </si>
  <si>
    <t xml:space="preserve">722181212</t>
  </si>
  <si>
    <t xml:space="preserve">Ochrana vodovodního potrubí přilepenými tepelně izolačními trubicemi z PE tl do 6 mm DN do 32 mm</t>
  </si>
  <si>
    <t xml:space="preserve">-300044626</t>
  </si>
  <si>
    <t xml:space="preserve">722181221</t>
  </si>
  <si>
    <t xml:space="preserve">Ochrana vodovodního potrubí přilepenými tepelně izolačními trubicemi z PE tl do 10 mm DN do 22 mm</t>
  </si>
  <si>
    <t xml:space="preserve">640585775</t>
  </si>
  <si>
    <t xml:space="preserve">Ochrana potrubí tepelně izolačními trubicemi z pěnového polyetylenu PE přilepenými v příčných a podélných spojích, tloušťky izolace přes 6 do 10 mm, vnitřního průměru DN do 22 mm</t>
  </si>
  <si>
    <t xml:space="preserve">3+18"viz výkres D.1.02.4.1.2 KANALIZACE, VODOVOD - PŮDORYS"</t>
  </si>
  <si>
    <t xml:space="preserve">722181222</t>
  </si>
  <si>
    <t xml:space="preserve">Ochrana vodovodního potrubí přilepenými tepelně izolačními trubicemi z PE tl do 10 mm DN do 42 mm</t>
  </si>
  <si>
    <t xml:space="preserve">-1312507747</t>
  </si>
  <si>
    <t xml:space="preserve">Ochrana potrubí tepelně izolačními trubicemi z pěnového polyetylenu PE přilepenými v příčných a podélných spojích, tloušťky izolace přes 6 do 10 mm, vnitřního průměru DN přes 22 do 42 mm</t>
  </si>
  <si>
    <t xml:space="preserve">722190401</t>
  </si>
  <si>
    <t xml:space="preserve">Vyvedení a upevnění výpustku do DN 25</t>
  </si>
  <si>
    <t xml:space="preserve">-1741413288</t>
  </si>
  <si>
    <t xml:space="preserve">Zřízení přípojek na potrubí vyvedení a upevnění výpustek do DN 25</t>
  </si>
  <si>
    <t xml:space="preserve">4"viz technická zpráva D.1.02.4.1.1" </t>
  </si>
  <si>
    <t xml:space="preserve">722221134</t>
  </si>
  <si>
    <t xml:space="preserve">Ventil výtokový G 1/2 s hadicovou přípojkou </t>
  </si>
  <si>
    <t xml:space="preserve">-1434897818</t>
  </si>
  <si>
    <t xml:space="preserve">722221144</t>
  </si>
  <si>
    <t xml:space="preserve">Ventil výtokový G 1/2 s hadicovou přípojkou, mrazuvzdorný </t>
  </si>
  <si>
    <t xml:space="preserve">1668194690</t>
  </si>
  <si>
    <t xml:space="preserve">1"viz výkres D.1.02.4.1.2 KANALIZACE, VODOVOD - PŮDORYS"</t>
  </si>
  <si>
    <t xml:space="preserve">722232044</t>
  </si>
  <si>
    <t xml:space="preserve">Kohout kulový přímý G 3/4 PN 42 do 185°C vnitřní závit</t>
  </si>
  <si>
    <t xml:space="preserve">-718747067</t>
  </si>
  <si>
    <t xml:space="preserve">722232045</t>
  </si>
  <si>
    <t xml:space="preserve">Kohout kulový přímý G 1 PN 42 do 185°C vnitřní závit</t>
  </si>
  <si>
    <t xml:space="preserve">1563041207</t>
  </si>
  <si>
    <t xml:space="preserve">722234264</t>
  </si>
  <si>
    <t xml:space="preserve">Filtr mosazný G 3/4 PN 16 do 120°C s 2x vnitřním závitem</t>
  </si>
  <si>
    <t xml:space="preserve">-40432774</t>
  </si>
  <si>
    <t xml:space="preserve">722234403</t>
  </si>
  <si>
    <t xml:space="preserve">Ochranná jednotka typu EA DN 20 ( kontrolovatelný zpětný ventil )</t>
  </si>
  <si>
    <t xml:space="preserve">866432298</t>
  </si>
  <si>
    <t xml:space="preserve">722290215</t>
  </si>
  <si>
    <t xml:space="preserve">Zkouška těsnosti vodovodního potrubí hrdlového nebo přírubového do DN 100</t>
  </si>
  <si>
    <t xml:space="preserve">1977653142</t>
  </si>
  <si>
    <t xml:space="preserve">3+18+2"viz položky potrubí"</t>
  </si>
  <si>
    <t xml:space="preserve">722290234</t>
  </si>
  <si>
    <t xml:space="preserve">Proplach a dezinfekce vodovodního potrubí do DN 80</t>
  </si>
  <si>
    <t xml:space="preserve">1785285958</t>
  </si>
  <si>
    <t xml:space="preserve">733772142</t>
  </si>
  <si>
    <t xml:space="preserve">"zednické výpomocí pro vnitřní vodovod"</t>
  </si>
  <si>
    <t xml:space="preserve">998722201</t>
  </si>
  <si>
    <t xml:space="preserve">Přesun hmot procentní pro vnitřní vodovod v objektech v do 6 m</t>
  </si>
  <si>
    <t xml:space="preserve">-657929692</t>
  </si>
  <si>
    <t xml:space="preserve">725211625</t>
  </si>
  <si>
    <t xml:space="preserve">Umyvadlo keramické s krytem na sifon 500 mm</t>
  </si>
  <si>
    <t xml:space="preserve">1406325729</t>
  </si>
  <si>
    <t xml:space="preserve">Umyvadla keramická bez výtokových armatur se zápachovou uzávěrkou připevněná na stěnu šrouby bílá se sloupem 500 mm</t>
  </si>
  <si>
    <t xml:space="preserve">725211632</t>
  </si>
  <si>
    <t xml:space="preserve">Umyvadlo keramické připevněné na stěnu šrouby barevné se sloupem na sifon 550 mm</t>
  </si>
  <si>
    <t xml:space="preserve">soubor</t>
  </si>
  <si>
    <t xml:space="preserve">-722651073</t>
  </si>
  <si>
    <t xml:space="preserve">725539101</t>
  </si>
  <si>
    <t xml:space="preserve">Montáž ohřívačů průtokových </t>
  </si>
  <si>
    <t xml:space="preserve">1680563763</t>
  </si>
  <si>
    <t xml:space="preserve">Montáž ohřívačů průtokových</t>
  </si>
  <si>
    <t xml:space="preserve">541322295</t>
  </si>
  <si>
    <t xml:space="preserve">elektrický průtokový ohřívač vody pro umístění nad umyvadlo, vč. nízkotlaké pákové baterie, 3,5 kW, 230 V </t>
  </si>
  <si>
    <t xml:space="preserve">1110810012</t>
  </si>
  <si>
    <t xml:space="preserve">ohřívač vody elektrický zásobníkový, vč.nízkotlaké pákové baterie pro umístění nad dřez, 5l, 2,2 kW, 230 V</t>
  </si>
  <si>
    <t xml:space="preserve">725861102</t>
  </si>
  <si>
    <t xml:space="preserve">Zápachová uzávěrka pro umyvadla DN 40</t>
  </si>
  <si>
    <t xml:space="preserve">1416986687</t>
  </si>
  <si>
    <t xml:space="preserve">Zápachové uzávěrky zařizovacích předmětů pro umyvadla DN 40 (HL 132/40)</t>
  </si>
  <si>
    <t xml:space="preserve">998725201</t>
  </si>
  <si>
    <t xml:space="preserve">Přesun hmot procentní pro zařizovací předměty v objektech v do 6 m</t>
  </si>
  <si>
    <t xml:space="preserve">1254260170</t>
  </si>
  <si>
    <t xml:space="preserve">D1.02.42 - Silnoproudá elektrotechnika, bleskosvod</t>
  </si>
  <si>
    <t xml:space="preserve">    749 - Elektromontáže - součásti elektrozařízení</t>
  </si>
  <si>
    <t xml:space="preserve">749</t>
  </si>
  <si>
    <t xml:space="preserve">Silnoproudá elektrotechnika, bleskosvod ( dle samostatného soupisu prací ) </t>
  </si>
  <si>
    <t xml:space="preserve">-439778472</t>
  </si>
  <si>
    <t xml:space="preserve">SO 03 - Chemické srážení fosforu</t>
  </si>
  <si>
    <t xml:space="preserve">122201101</t>
  </si>
  <si>
    <t xml:space="preserve">Odkopávky a prokopávky nezapažené v hornině tř. 3 objem do 100 m3</t>
  </si>
  <si>
    <t xml:space="preserve">197927359</t>
  </si>
  <si>
    <t xml:space="preserve">2,4*2,6*0,35</t>
  </si>
  <si>
    <t xml:space="preserve">"viz výkresy D.1.03.1 TZ a D.1.03.2  ZÁKLAD POD NÁDRŽ S FOSFOREM"</t>
  </si>
  <si>
    <t xml:space="preserve">-1892799519</t>
  </si>
  <si>
    <t xml:space="preserve">2,184*0,5 'Přepočtené koeficientem množství</t>
  </si>
  <si>
    <t xml:space="preserve">-1487639153</t>
  </si>
  <si>
    <t xml:space="preserve">"viz položka výkopu"</t>
  </si>
  <si>
    <t xml:space="preserve">847335267</t>
  </si>
  <si>
    <t xml:space="preserve">2,184</t>
  </si>
  <si>
    <t xml:space="preserve">-917591320</t>
  </si>
  <si>
    <t xml:space="preserve">2,184*1,8 'Přepočtené koeficientem množství</t>
  </si>
  <si>
    <t xml:space="preserve">215901101</t>
  </si>
  <si>
    <t xml:space="preserve">Zhutnění podloží z hornin soudržných do 92% PS nebo nesoudržných sypkých I(d) do 0,8</t>
  </si>
  <si>
    <t xml:space="preserve">1131173600</t>
  </si>
  <si>
    <t xml:space="preserve">2,4*2,6</t>
  </si>
  <si>
    <t xml:space="preserve">Násyp pod základové konstrukce se zhutněním z netříděného štěrkopísku</t>
  </si>
  <si>
    <t xml:space="preserve">1258453005</t>
  </si>
  <si>
    <t xml:space="preserve">2,6*2,4*0,1</t>
  </si>
  <si>
    <t xml:space="preserve">273321511</t>
  </si>
  <si>
    <t xml:space="preserve">Základové desky ze ŽB tř. C 25/30</t>
  </si>
  <si>
    <t xml:space="preserve">-670467429</t>
  </si>
  <si>
    <t xml:space="preserve">2,4*2,6*0,3</t>
  </si>
  <si>
    <t xml:space="preserve">1127551029</t>
  </si>
  <si>
    <t xml:space="preserve">10*0,3</t>
  </si>
  <si>
    <t xml:space="preserve">82638463</t>
  </si>
  <si>
    <t xml:space="preserve">-933803879</t>
  </si>
  <si>
    <t xml:space="preserve">2,4*2,6*7,9*0,001*1,25*2</t>
  </si>
  <si>
    <t xml:space="preserve">877265265</t>
  </si>
  <si>
    <t xml:space="preserve">Montáž a dodávka vtok na úkapy se svislým odtokem mříž litina 244x244 mm </t>
  </si>
  <si>
    <t xml:space="preserve">1768631608</t>
  </si>
  <si>
    <t xml:space="preserve">-89449181</t>
  </si>
  <si>
    <t xml:space="preserve">Poznámka k položce:
Množství vypočteno automaticky z celého objektu.</t>
  </si>
  <si>
    <t xml:space="preserve">783851218</t>
  </si>
  <si>
    <t xml:space="preserve">Nátěry betonových povrchů kyselinovzdorný </t>
  </si>
  <si>
    <t xml:space="preserve">-910913130</t>
  </si>
  <si>
    <t xml:space="preserve">SO 04 - Oprava stávající provozní budovy</t>
  </si>
  <si>
    <t xml:space="preserve">D1.04 - Stavební řešení </t>
  </si>
  <si>
    <t xml:space="preserve">    712 - Povlakové krytiny</t>
  </si>
  <si>
    <t xml:space="preserve">    751 - Vzduchotechnika</t>
  </si>
  <si>
    <t xml:space="preserve">    762 - Konstrukce tesařské</t>
  </si>
  <si>
    <t xml:space="preserve">    776 - Podlahy povlakové</t>
  </si>
  <si>
    <t xml:space="preserve">    786 - Dokončovací práce - čalounické úpravy</t>
  </si>
  <si>
    <t xml:space="preserve">611325422</t>
  </si>
  <si>
    <t xml:space="preserve">Oprava vnitřní vápenocementové štukové omítky stropů v rozsahu plochy do 30%</t>
  </si>
  <si>
    <t xml:space="preserve">-1620533196</t>
  </si>
  <si>
    <t xml:space="preserve">Oprava vápenocementové nebo vápenné omítky vnitřních ploch štukové dvouvrstvé, tloušťky do 20 mm stropů, v rozsahu opravované plochy přes 10 do 30%</t>
  </si>
  <si>
    <t xml:space="preserve">6,4+21+8+2,6+16,9</t>
  </si>
  <si>
    <t xml:space="preserve">"viz výkres D.1.04.1.2 Půdorys, řezy A-A, B-B"</t>
  </si>
  <si>
    <t xml:space="preserve">612311121</t>
  </si>
  <si>
    <t xml:space="preserve">Vápenná omítka hladká jednovrstvá vnitřních stěn nanášená ručně</t>
  </si>
  <si>
    <t xml:space="preserve">1156673668</t>
  </si>
  <si>
    <t xml:space="preserve">36,98"viz výkres D.1.04.1.2 Půdorys, řezy A-A, B-B"</t>
  </si>
  <si>
    <t xml:space="preserve">612311131</t>
  </si>
  <si>
    <t xml:space="preserve">Vápenná omítka štuková jednovrstvá vnitřních stěn nanášená ručně</t>
  </si>
  <si>
    <t xml:space="preserve">914970018</t>
  </si>
  <si>
    <t xml:space="preserve">(11,3+4,99+4,8)*1,3</t>
  </si>
  <si>
    <t xml:space="preserve">612325422</t>
  </si>
  <si>
    <t xml:space="preserve">Oprava vnitřní vápenocementové štukové omítky stěn v rozsahu plochy do 30%</t>
  </si>
  <si>
    <t xml:space="preserve">-192063066</t>
  </si>
  <si>
    <t xml:space="preserve">10,24*3,3-0,8*1,97*3-0,6*1,97-1*1,5</t>
  </si>
  <si>
    <t xml:space="preserve">16,94*3,3-2,4*2,4-1*0,9*2</t>
  </si>
  <si>
    <t xml:space="preserve">612325423</t>
  </si>
  <si>
    <t xml:space="preserve">Oprava vnitřní vápenocementové štukové omítky stěn v rozsahu plochy do 50%</t>
  </si>
  <si>
    <t xml:space="preserve">-1438526045</t>
  </si>
  <si>
    <t xml:space="preserve">19,48*3,3-0,8*1,97-1*1,5*4</t>
  </si>
  <si>
    <t xml:space="preserve">619995001</t>
  </si>
  <si>
    <t xml:space="preserve">Začištění omítek kolem oken, dveří, podlah nebo obkladů</t>
  </si>
  <si>
    <t xml:space="preserve">-1060352467</t>
  </si>
  <si>
    <t xml:space="preserve">(1+1,5*2)*5</t>
  </si>
  <si>
    <t xml:space="preserve">(1+0,6*2)*2</t>
  </si>
  <si>
    <t xml:space="preserve">(1+0,9*2)*3</t>
  </si>
  <si>
    <t xml:space="preserve">(0,88+2*2)</t>
  </si>
  <si>
    <t xml:space="preserve">622335202</t>
  </si>
  <si>
    <t xml:space="preserve">Oprava cementové škrábané omítky vnějších stěn v rozsahu do 30%</t>
  </si>
  <si>
    <t xml:space="preserve">721985269</t>
  </si>
  <si>
    <t xml:space="preserve">Oprava cementové škrábané (břízolitové) omítky vnějších ploch stěn, v rozsahu opravované plochy přes 10 do 30%</t>
  </si>
  <si>
    <t xml:space="preserve">35,60*3,8</t>
  </si>
  <si>
    <t xml:space="preserve">-1*1,5*5</t>
  </si>
  <si>
    <t xml:space="preserve">-1*0,6*1</t>
  </si>
  <si>
    <t xml:space="preserve">-1*0,9*3</t>
  </si>
  <si>
    <t xml:space="preserve">-1*2,5</t>
  </si>
  <si>
    <t xml:space="preserve">-2,4*2,4</t>
  </si>
  <si>
    <t xml:space="preserve">"viz výkres D.1.04.1.3  pohledy"</t>
  </si>
  <si>
    <t xml:space="preserve">622611132</t>
  </si>
  <si>
    <t xml:space="preserve">Nátěr silikátový dvojnásobný vnějších omítaných stěn včetně penetrace provedený ručně</t>
  </si>
  <si>
    <t xml:space="preserve">1997211394</t>
  </si>
  <si>
    <t xml:space="preserve">Ochranný nátěr vnějších omítaných ploch nanášený ručně dvojnásobný, včetně penetrace odolný vůči povětrnostním vlivům a UV záření, jakéhokoliv odstínu silikátový stěn</t>
  </si>
  <si>
    <t xml:space="preserve">629995101</t>
  </si>
  <si>
    <t xml:space="preserve">Očištění vnějších ploch tlakovou vodou</t>
  </si>
  <si>
    <t xml:space="preserve">-1169799735</t>
  </si>
  <si>
    <t xml:space="preserve">Očištění vnějších ploch tlakovou vodou omytím</t>
  </si>
  <si>
    <t xml:space="preserve">631311114</t>
  </si>
  <si>
    <t xml:space="preserve">Mazanina tl do 80 mm z betonu prostého tř. C 16/20</t>
  </si>
  <si>
    <t xml:space="preserve">-1452793287</t>
  </si>
  <si>
    <t xml:space="preserve">16,9*0,07</t>
  </si>
  <si>
    <t xml:space="preserve">632451455</t>
  </si>
  <si>
    <t xml:space="preserve">Potěr pískocementový tl do 50 mm tř. C 20 běžný</t>
  </si>
  <si>
    <t xml:space="preserve">-327086542</t>
  </si>
  <si>
    <t xml:space="preserve">Potěr pískocementový běžný tl. přes 40 do 50 mm tř. C 20</t>
  </si>
  <si>
    <t xml:space="preserve">12*0,45</t>
  </si>
  <si>
    <t xml:space="preserve">632453331</t>
  </si>
  <si>
    <t xml:space="preserve">Potěr betonový samonivelační tl do 30 mm tř. C 25/30</t>
  </si>
  <si>
    <t xml:space="preserve">420211042</t>
  </si>
  <si>
    <t xml:space="preserve">Potěr betonový samonivelační litý tl. od 20 mm do 30 mm tř. C 25/30</t>
  </si>
  <si>
    <t xml:space="preserve">21,000"viz výkres D.1.04.1.2 Půdorys, řezy A-A, B-B"</t>
  </si>
  <si>
    <t xml:space="preserve">644941112</t>
  </si>
  <si>
    <t xml:space="preserve">Osazování ventilačních mřížek velikosti do 300 x 300 mm</t>
  </si>
  <si>
    <t xml:space="preserve">1862618612</t>
  </si>
  <si>
    <t xml:space="preserve">Montáž průvětrníků nebo mřížek odvětrávacích velikosti přes 150 x 200 do 300 x 300 mm</t>
  </si>
  <si>
    <t xml:space="preserve">1"viz výkres D.1.04.1.4 výkaz výrobků"</t>
  </si>
  <si>
    <t xml:space="preserve">562456145</t>
  </si>
  <si>
    <t xml:space="preserve">mřížka větrací plast 200x300 mm se sítí</t>
  </si>
  <si>
    <t xml:space="preserve">1405757381</t>
  </si>
  <si>
    <t xml:space="preserve">968062245</t>
  </si>
  <si>
    <t xml:space="preserve">Vybourání dřevěných rámů oken jednoduchých včetně křídel pl do 2 m2</t>
  </si>
  <si>
    <t xml:space="preserve">1495206878</t>
  </si>
  <si>
    <t xml:space="preserve">1*1,5*5</t>
  </si>
  <si>
    <t xml:space="preserve">1*0,6*2</t>
  </si>
  <si>
    <t xml:space="preserve">1*0,9*3</t>
  </si>
  <si>
    <t xml:space="preserve">968072455</t>
  </si>
  <si>
    <t xml:space="preserve">Vybourání kovových dveřních zárubní pl do 2 m2</t>
  </si>
  <si>
    <t xml:space="preserve">1779856788</t>
  </si>
  <si>
    <t xml:space="preserve">Vybourání kovových rámů oken s křídly, dveřních zárubní, vrat, stěn, ostění nebo obkladů dveřních zárubní, plochy do 2 m2</t>
  </si>
  <si>
    <t xml:space="preserve">0,88*2</t>
  </si>
  <si>
    <t xml:space="preserve">0,8*1,97*2</t>
  </si>
  <si>
    <t xml:space="preserve">0,6*1,97*2</t>
  </si>
  <si>
    <t xml:space="preserve">971033351</t>
  </si>
  <si>
    <t xml:space="preserve">Vybourání otvorů ve zdivu cihelném pl do 0,09 m2 na MVC nebo MV tl do 450 mm</t>
  </si>
  <si>
    <t xml:space="preserve">836134356</t>
  </si>
  <si>
    <t xml:space="preserve">Vybourání otvorů ve zdivu základovém nebo nadzákladovém z cihel, tvárnic, příčkovek z cihel pálených na maltu vápennou nebo vápenocementovou plochy do 0,09 m2, tl. do 450 mm</t>
  </si>
  <si>
    <t xml:space="preserve">971033561</t>
  </si>
  <si>
    <t xml:space="preserve">Vybourání otvorů ve zdivu cihelném pl do 1 m2 na MVC nebo MV tl do 600 mm</t>
  </si>
  <si>
    <t xml:space="preserve">167625573</t>
  </si>
  <si>
    <t xml:space="preserve">Vybourání otvorů ve zdivu základovém nebo nadzákladovém z cihel, tvárnic, příčkovek z cihel pálených na maltu vápennou nebo vápenocementovou plochy do 1 m2, tl. do 600 mm</t>
  </si>
  <si>
    <t xml:space="preserve">0,55*0,95*0,365</t>
  </si>
  <si>
    <t xml:space="preserve">997013501</t>
  </si>
  <si>
    <t xml:space="preserve">Odvoz suti na skládku a vybouraných hmot nebo meziskládku do 1 km se složením</t>
  </si>
  <si>
    <t xml:space="preserve">1031403512</t>
  </si>
  <si>
    <t xml:space="preserve">997013509</t>
  </si>
  <si>
    <t xml:space="preserve">Příplatek k odvozu suti a vybouraných hmot na skládku ZKD 1 km přes 1 km</t>
  </si>
  <si>
    <t xml:space="preserve">601187668</t>
  </si>
  <si>
    <t xml:space="preserve">6,144*10 'Přepočtené koeficientem množství</t>
  </si>
  <si>
    <t xml:space="preserve">997013831</t>
  </si>
  <si>
    <t xml:space="preserve">Poplatek za uložení stavebního odpadu na skládce (skládkovné)</t>
  </si>
  <si>
    <t xml:space="preserve">1320367556</t>
  </si>
  <si>
    <t xml:space="preserve">551073475</t>
  </si>
  <si>
    <t xml:space="preserve">711493111</t>
  </si>
  <si>
    <t xml:space="preserve">Izolace proti vodě - hydroizolační stěrka </t>
  </si>
  <si>
    <t xml:space="preserve">1675071523</t>
  </si>
  <si>
    <t xml:space="preserve">16,90</t>
  </si>
  <si>
    <t xml:space="preserve">(5-0,6)*0,2</t>
  </si>
  <si>
    <t xml:space="preserve">(11,3-0,8)*0,2</t>
  </si>
  <si>
    <t xml:space="preserve">(1+1)*2</t>
  </si>
  <si>
    <t xml:space="preserve">-2102657581</t>
  </si>
  <si>
    <t xml:space="preserve">712311101</t>
  </si>
  <si>
    <t xml:space="preserve">Provedení povlakové krytiny střech do 10° za studena lakem penetračním nebo asfaltovým</t>
  </si>
  <si>
    <t xml:space="preserve">-92317043</t>
  </si>
  <si>
    <t xml:space="preserve">Provedení povlakové krytiny střech plochých do 10 st. natěradly a tmely za studena nátěrem lakem penetračním nebo asfaltovým</t>
  </si>
  <si>
    <t xml:space="preserve">55445197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5,4*0,0003 'Přepočtené koeficientem množství</t>
  </si>
  <si>
    <t xml:space="preserve">712341559</t>
  </si>
  <si>
    <t xml:space="preserve">Provedení povlakové krytiny střech do 10° pásy NAIP přitavením v plné ploše</t>
  </si>
  <si>
    <t xml:space="preserve">-1884615691</t>
  </si>
  <si>
    <t xml:space="preserve">Provedení povlakové krytiny střech plochých do 10 st. pásy přitavením NAIP v plné ploše</t>
  </si>
  <si>
    <t xml:space="preserve">12*0,45*2"viz výkres D.1.04.1.2 Půdorys, řezy A-A, B-B"</t>
  </si>
  <si>
    <t xml:space="preserve">628522545</t>
  </si>
  <si>
    <t xml:space="preserve">pás asfaltovaný modifikovaný SBS </t>
  </si>
  <si>
    <t xml:space="preserve">965374180</t>
  </si>
  <si>
    <t xml:space="preserve">10,8*1,15 'Přepočtené koeficientem množství</t>
  </si>
  <si>
    <t xml:space="preserve">998712201</t>
  </si>
  <si>
    <t xml:space="preserve">Přesun hmot procentní pro krytiny povlakové v objektech v do 6 m</t>
  </si>
  <si>
    <t xml:space="preserve">-351171573</t>
  </si>
  <si>
    <t xml:space="preserve">Přesun hmot pro povlakové krytiny stanovený procentní sazbou z ceny vodorovná dopravní vzdálenost do 50 m v objektech výšky do 6 m</t>
  </si>
  <si>
    <t xml:space="preserve">751398053</t>
  </si>
  <si>
    <t xml:space="preserve">Mtž protidešťové žaluzie potrubí do 0,450 m2</t>
  </si>
  <si>
    <t xml:space="preserve">-1048491023</t>
  </si>
  <si>
    <t xml:space="preserve">Montáž ostatních zařízení protidešťové žaluzie nebo žaluziové klapky na čtyřhranné potrubí, průřezu přes 0,300 do 0,450 m2</t>
  </si>
  <si>
    <t xml:space="preserve">"viz výkres D.1.04.1.4 výkaz výrobků"</t>
  </si>
  <si>
    <t xml:space="preserve">429729585</t>
  </si>
  <si>
    <t xml:space="preserve">žaluzie protidešťové PŽ velikost 800x1000 mm</t>
  </si>
  <si>
    <t xml:space="preserve">530342616</t>
  </si>
  <si>
    <t xml:space="preserve">části koncové rozvodu vzduchu žaluzie protidešťové PŽA-P TPJ 18-12-86 šířka x výška velikost  800 x 1000 mm</t>
  </si>
  <si>
    <t xml:space="preserve">998751201</t>
  </si>
  <si>
    <t xml:space="preserve">Přesun hmot procentní pro vzduchotechniku v objektech v do 12 m</t>
  </si>
  <si>
    <t xml:space="preserve">312447760</t>
  </si>
  <si>
    <t xml:space="preserve">Přesun hmot pro vzduchotechniku stanovený procentní sazbou z ceny vodorovná dopravní vzdálenost do 50 m v objektech výšky do 12 m</t>
  </si>
  <si>
    <t xml:space="preserve">762431013</t>
  </si>
  <si>
    <t xml:space="preserve">Obložení stěn z desek OSB tl 15 mm na sraz přibíjených</t>
  </si>
  <si>
    <t xml:space="preserve">-156835019</t>
  </si>
  <si>
    <t xml:space="preserve">Obložení stěn z dřevoštěpkových desek OSB přibíjených na sraz, tloušťky desky 15 mm</t>
  </si>
  <si>
    <t xml:space="preserve">764331831</t>
  </si>
  <si>
    <t xml:space="preserve">Demontáž lemování zdí tvrdá krytina rš 330 mm do 45°</t>
  </si>
  <si>
    <t xml:space="preserve">1490063543</t>
  </si>
  <si>
    <t xml:space="preserve">12+12,5</t>
  </si>
  <si>
    <t xml:space="preserve">764352810</t>
  </si>
  <si>
    <t xml:space="preserve">Demontáž žlab podokapní půlkruhový rovný rš 330 mm do 30°</t>
  </si>
  <si>
    <t xml:space="preserve">-1278660760</t>
  </si>
  <si>
    <t xml:space="preserve">Demontáž žlabů podokapních půlkruhových, rovných rš 330 mm, sklonu do 30 st.</t>
  </si>
  <si>
    <t xml:space="preserve">12"viz výkres D.1.04.1.4 výkaz výrobků"</t>
  </si>
  <si>
    <t xml:space="preserve">764359810</t>
  </si>
  <si>
    <t xml:space="preserve">Demontáž kotlík kónický do 30°</t>
  </si>
  <si>
    <t xml:space="preserve">-787795368</t>
  </si>
  <si>
    <t xml:space="preserve">2"viz výkres D.1.04.1.4 výkaz výrobků"</t>
  </si>
  <si>
    <t xml:space="preserve">764410850</t>
  </si>
  <si>
    <t xml:space="preserve">Demontáž oplechování parapetu rš do 330 mm</t>
  </si>
  <si>
    <t xml:space="preserve">-1309521046</t>
  </si>
  <si>
    <t xml:space="preserve">10,2"viz výkres D.1.04.1.4 výkaz výrobků"</t>
  </si>
  <si>
    <t xml:space="preserve">764430840</t>
  </si>
  <si>
    <t xml:space="preserve">Demontáž oplechování zdí rš do 500 mm</t>
  </si>
  <si>
    <t xml:space="preserve">1999348469</t>
  </si>
  <si>
    <t xml:space="preserve">1518027913</t>
  </si>
  <si>
    <t xml:space="preserve">764731124</t>
  </si>
  <si>
    <t xml:space="preserve">Lemování  zdí z plechů kovových s upraveným povrchem rš 330 mm</t>
  </si>
  <si>
    <t xml:space="preserve">-1998166231</t>
  </si>
  <si>
    <t xml:space="preserve">Oplechování zdí z plechů kovových s upraveným povrchemrš 450 mm</t>
  </si>
  <si>
    <t xml:space="preserve">-873093529</t>
  </si>
  <si>
    <t xml:space="preserve">764731134</t>
  </si>
  <si>
    <t xml:space="preserve">Lemování krytiny - závětrná lišta z plechů kovových s upraveným povrchem rš 330 mm</t>
  </si>
  <si>
    <t xml:space="preserve">1794494635</t>
  </si>
  <si>
    <t xml:space="preserve">12,50"viz výkres D.1.04.1.4 výkaz výrobků"</t>
  </si>
  <si>
    <t xml:space="preserve">Odpadní trouby z plechů kovových s upraveným povrchem kruhové  D 100 mm</t>
  </si>
  <si>
    <t xml:space="preserve">-1176827377</t>
  </si>
  <si>
    <t xml:space="preserve">8,20"viz výkres D.1.04.1.4 výkaz výrobků"</t>
  </si>
  <si>
    <t xml:space="preserve">764761122</t>
  </si>
  <si>
    <t xml:space="preserve">Žlaby z plechů kovových s upraveným povrchem podokapní půlkruhové R velikost 150 mm </t>
  </si>
  <si>
    <t xml:space="preserve">11958694</t>
  </si>
  <si>
    <t xml:space="preserve">Žlaby z plechů kovových s upraveným povrchem podokapní půlkruhové R velikost 150 mm</t>
  </si>
  <si>
    <t xml:space="preserve">Žlaby z plechů kovových s upraveným povrchem kotlík k půlkruhovým žlabům velikost 150 mm</t>
  </si>
  <si>
    <t xml:space="preserve">1018856844</t>
  </si>
  <si>
    <t xml:space="preserve">1871402871</t>
  </si>
  <si>
    <t xml:space="preserve">766621211</t>
  </si>
  <si>
    <t xml:space="preserve">Montáž oken zdvojených otevíravých výšky do 1,5m s rámem do zdiva</t>
  </si>
  <si>
    <t xml:space="preserve">-1873332332</t>
  </si>
  <si>
    <t xml:space="preserve">Montáž oken dřevěných nebo plastových včetně montáže rámu, na PUR pěnu plochy přes 1 m2 zdvojených otevíravých, sklápěcích do zdiva, výšky do 1,5 m</t>
  </si>
  <si>
    <t xml:space="preserve">1,*0,9*3</t>
  </si>
  <si>
    <t xml:space="preserve">611EX4005</t>
  </si>
  <si>
    <t xml:space="preserve">okno plastové jednokřídlé 100 x 150 cm ( dle výpisu č. 1 )</t>
  </si>
  <si>
    <t xml:space="preserve">-906564129</t>
  </si>
  <si>
    <t xml:space="preserve">611EX4001</t>
  </si>
  <si>
    <t xml:space="preserve">okno plastové jednokřídlé 100 x 60 cm ( dlem výpisu č. 2 )</t>
  </si>
  <si>
    <t xml:space="preserve">-1990108392</t>
  </si>
  <si>
    <t xml:space="preserve">611EX4002</t>
  </si>
  <si>
    <t xml:space="preserve">okno plastové jednokřídlé 100 x 90 cm ( dle výpisu č. 3 )</t>
  </si>
  <si>
    <t xml:space="preserve">-138866726</t>
  </si>
  <si>
    <t xml:space="preserve">766660021</t>
  </si>
  <si>
    <t xml:space="preserve">Montáž dveřních křídel otvíravých 1křídlových š do 0,8 m požárních do ocelové zárubně</t>
  </si>
  <si>
    <t xml:space="preserve">36089573</t>
  </si>
  <si>
    <t xml:space="preserve">2+2</t>
  </si>
  <si>
    <t xml:space="preserve">611629305</t>
  </si>
  <si>
    <t xml:space="preserve">dveře vnitřní hladké plné 1křídlé 60 x 197 cm ( dle výpisu č.6 )</t>
  </si>
  <si>
    <t xml:space="preserve">2061847586</t>
  </si>
  <si>
    <t xml:space="preserve">611629345</t>
  </si>
  <si>
    <t xml:space="preserve">dveře vnitřní hladké plné 1křídlé 80 x 197 cm ( dle výpisu č.5 )</t>
  </si>
  <si>
    <t xml:space="preserve">-742000762</t>
  </si>
  <si>
    <t xml:space="preserve">766660411</t>
  </si>
  <si>
    <t xml:space="preserve">Montáž vchodových dveří 1křídlových bez nadsvětlíku do zdiva</t>
  </si>
  <si>
    <t xml:space="preserve">1015179084</t>
  </si>
  <si>
    <t xml:space="preserve">611EX1016</t>
  </si>
  <si>
    <t xml:space="preserve">dveře plastové vchodové jednokřídlové  88 x 200 cm ( dle výpisu č.4 )</t>
  </si>
  <si>
    <t xml:space="preserve">1863187177</t>
  </si>
  <si>
    <t xml:space="preserve">766691911</t>
  </si>
  <si>
    <t xml:space="preserve">Vyvěšení nebo zavěšení dřevěných křídel oken pl do 1,5 m2</t>
  </si>
  <si>
    <t xml:space="preserve">-924224255</t>
  </si>
  <si>
    <t xml:space="preserve">766691914</t>
  </si>
  <si>
    <t xml:space="preserve">Vyvěšení nebo zavěšení dřevěných křídel dveří pl do 2 m2</t>
  </si>
  <si>
    <t xml:space="preserve">776710443</t>
  </si>
  <si>
    <t xml:space="preserve">766694111</t>
  </si>
  <si>
    <t xml:space="preserve">Montáž parapetních desek dřevěných, laminovaných šířky do 30 cm délky do 1,0 m</t>
  </si>
  <si>
    <t xml:space="preserve">-840436936</t>
  </si>
  <si>
    <t xml:space="preserve">deska parapetní dřevotřísková vnitřní 0,20 x 1 m</t>
  </si>
  <si>
    <t xml:space="preserve">-1131261779</t>
  </si>
  <si>
    <t xml:space="preserve">5*1*1,05</t>
  </si>
  <si>
    <t xml:space="preserve">998766203</t>
  </si>
  <si>
    <t xml:space="preserve">Přesun hmot procentní pro konstrukce truhlářské v objektech v do 24 m</t>
  </si>
  <si>
    <t xml:space="preserve">724124675</t>
  </si>
  <si>
    <t xml:space="preserve">771571810</t>
  </si>
  <si>
    <t xml:space="preserve">Demontáž podlah z dlaždic keramických kladených do malty</t>
  </si>
  <si>
    <t xml:space="preserve">417673307</t>
  </si>
  <si>
    <t xml:space="preserve">16,90"viz výkres D.1.04.1.2 Půdorys, řezy A-A, B-B"</t>
  </si>
  <si>
    <t xml:space="preserve">542555053</t>
  </si>
  <si>
    <t xml:space="preserve">16,9"viz výkres D.1.04.1.2 Půdorys, řezy A-A, B-B"</t>
  </si>
  <si>
    <t xml:space="preserve">1036317522</t>
  </si>
  <si>
    <t xml:space="preserve">16,9*1,1 'Přepočtené koeficientem množství</t>
  </si>
  <si>
    <t xml:space="preserve">771990111</t>
  </si>
  <si>
    <t xml:space="preserve">Vyrovnání podkladu samonivelační stěrkou tl 4 mm pevnosti 15 Mpa</t>
  </si>
  <si>
    <t xml:space="preserve">1357842800</t>
  </si>
  <si>
    <t xml:space="preserve">1345730860</t>
  </si>
  <si>
    <t xml:space="preserve">776511820</t>
  </si>
  <si>
    <t xml:space="preserve">Demontáž povlakových podlah lepených s podložkou</t>
  </si>
  <si>
    <t xml:space="preserve">-2013781933</t>
  </si>
  <si>
    <t xml:space="preserve">21"viz výkres D.1.04.1.2 Půdorys, řezy A-A, B-B"</t>
  </si>
  <si>
    <t xml:space="preserve">776521100</t>
  </si>
  <si>
    <t xml:space="preserve">Lepení pásů povlakových podlah plastových</t>
  </si>
  <si>
    <t xml:space="preserve">2091223382</t>
  </si>
  <si>
    <t xml:space="preserve">284122850</t>
  </si>
  <si>
    <t xml:space="preserve">podlahovina PVC tl. 2 mm</t>
  </si>
  <si>
    <t xml:space="preserve">-1854718428</t>
  </si>
  <si>
    <t xml:space="preserve">21*1,05 'Přepočtené koeficientem množství</t>
  </si>
  <si>
    <t xml:space="preserve">776590100</t>
  </si>
  <si>
    <t xml:space="preserve">Úprava podkladu nášlapných ploch vysátím</t>
  </si>
  <si>
    <t xml:space="preserve">585271005</t>
  </si>
  <si>
    <t xml:space="preserve">Ostatní práce na nášlapných plochách úprava podkladu (materiály ve specifikaci) vysátí</t>
  </si>
  <si>
    <t xml:space="preserve">776590150</t>
  </si>
  <si>
    <t xml:space="preserve">Úprava podkladu nášlapných ploch penetrací</t>
  </si>
  <si>
    <t xml:space="preserve">973834791</t>
  </si>
  <si>
    <t xml:space="preserve">611552200</t>
  </si>
  <si>
    <t xml:space="preserve">penetrace  (á 10 kg)</t>
  </si>
  <si>
    <t xml:space="preserve">-849164874</t>
  </si>
  <si>
    <t xml:space="preserve">21*0,04 'Přepočtené koeficientem množství</t>
  </si>
  <si>
    <t xml:space="preserve">776590210</t>
  </si>
  <si>
    <t xml:space="preserve">Pastování a leštění podlahovin ručně</t>
  </si>
  <si>
    <t xml:space="preserve">1219231865</t>
  </si>
  <si>
    <t xml:space="preserve">Ostatní práce na nášlapných plochách pastování a leštění podlahovin ručně</t>
  </si>
  <si>
    <t xml:space="preserve">998776201</t>
  </si>
  <si>
    <t xml:space="preserve">Přesun hmot procentní pro podlahy povlakové v objektech v do 6 m</t>
  </si>
  <si>
    <t xml:space="preserve">246144255</t>
  </si>
  <si>
    <t xml:space="preserve">781471810</t>
  </si>
  <si>
    <t xml:space="preserve">Demontáž obkladů z obkladaček keramických kladených do malty</t>
  </si>
  <si>
    <t xml:space="preserve">-233592166</t>
  </si>
  <si>
    <t xml:space="preserve">(11,3-0,8+4,99-0,6+4,8-0,6-0,6)*2</t>
  </si>
  <si>
    <t xml:space="preserve">-1131398954</t>
  </si>
  <si>
    <t xml:space="preserve">-308471944</t>
  </si>
  <si>
    <t xml:space="preserve">36,98*1,04 'Přepočtené koeficientem množství</t>
  </si>
  <si>
    <t xml:space="preserve">469221157</t>
  </si>
  <si>
    <t xml:space="preserve">784211101</t>
  </si>
  <si>
    <t xml:space="preserve">Dvojnásobné bílé malby ze směsí za mokra výborně otěruvzdorných v místnostech výšky do 3,80 m</t>
  </si>
  <si>
    <t xml:space="preserve">1689687961</t>
  </si>
  <si>
    <t xml:space="preserve">Malby z malířských směsí otěruvzdorných za mokra dvojnásobné, bílé za mokra otěruvzdorné výborně v místnostech výšky do 3,80 m</t>
  </si>
  <si>
    <t xml:space="preserve">27,417+54,9+74,724+56,708</t>
  </si>
  <si>
    <t xml:space="preserve">786624111</t>
  </si>
  <si>
    <t xml:space="preserve">Montáž lamelové žaluzie do oken zdvojených dřevěných otevíravých, sklápěcích a vyklápěcích</t>
  </si>
  <si>
    <t xml:space="preserve">1385699287</t>
  </si>
  <si>
    <t xml:space="preserve">553462000</t>
  </si>
  <si>
    <t xml:space="preserve">žaluzie horizontální interiérové</t>
  </si>
  <si>
    <t xml:space="preserve">1746916624</t>
  </si>
  <si>
    <t xml:space="preserve">příslušenství stavební kovové žaluzie horizontální interiérové</t>
  </si>
  <si>
    <t xml:space="preserve">998786201</t>
  </si>
  <si>
    <t xml:space="preserve">Přesun hmot procentní pro čalounické úpravy v objektech v do 6 m</t>
  </si>
  <si>
    <t xml:space="preserve">1644851724</t>
  </si>
  <si>
    <t xml:space="preserve">Přesun hmot pro čalounické úpravy stanovený procentní sazbou z ceny vodorovná dopravní vzdálenost do 50 m v objektech výšky do 6 m</t>
  </si>
  <si>
    <t xml:space="preserve">D1.04.41 - Zdravotechnická instalace </t>
  </si>
  <si>
    <t xml:space="preserve">1478579715</t>
  </si>
  <si>
    <t xml:space="preserve">3*0,8*1</t>
  </si>
  <si>
    <t xml:space="preserve">"viz výkres D.1.04.4.1.2 KANALIZACE, VODOVOD - PŮDORYS"</t>
  </si>
  <si>
    <t xml:space="preserve">-1326795671</t>
  </si>
  <si>
    <t xml:space="preserve">2,4*0,5 'Přepočtené koeficientem množství</t>
  </si>
  <si>
    <t xml:space="preserve">-1681432269</t>
  </si>
  <si>
    <t xml:space="preserve">2,4</t>
  </si>
  <si>
    <t xml:space="preserve">1620737157</t>
  </si>
  <si>
    <t xml:space="preserve">-1820584063</t>
  </si>
  <si>
    <t xml:space="preserve">2,4*1,8 'Přepočtené koeficientem množství</t>
  </si>
  <si>
    <t xml:space="preserve">1857012422</t>
  </si>
  <si>
    <t xml:space="preserve">3*0,8*0,85</t>
  </si>
  <si>
    <t xml:space="preserve">-450295535</t>
  </si>
  <si>
    <t xml:space="preserve">2,04*1,65 'Přepočtené koeficientem množství</t>
  </si>
  <si>
    <t xml:space="preserve">1166240053</t>
  </si>
  <si>
    <t xml:space="preserve">3*0,8*0,15</t>
  </si>
  <si>
    <t xml:space="preserve">-796729849</t>
  </si>
  <si>
    <t xml:space="preserve">10"viz výkres D.1.04.4.1.2 KANALIZACE, VODOVOD - PŮDORYS"</t>
  </si>
  <si>
    <t xml:space="preserve">-2011836632</t>
  </si>
  <si>
    <t xml:space="preserve">721173315</t>
  </si>
  <si>
    <t xml:space="preserve">Potrubí kanalizační plastové dešťové systém KG DN 110</t>
  </si>
  <si>
    <t xml:space="preserve">313689598</t>
  </si>
  <si>
    <t xml:space="preserve">Potrubí z plastových trub KG Systém (SN4) dešťové DN 110</t>
  </si>
  <si>
    <t xml:space="preserve">6"viz výkres D.1.04.4.1.2 KANALIZACE, VODOVOD - PŮDORYS"</t>
  </si>
  <si>
    <t xml:space="preserve">721174042</t>
  </si>
  <si>
    <t xml:space="preserve">Potrubí kanalizační z PP připojovací systém HT DN 40</t>
  </si>
  <si>
    <t xml:space="preserve">-886673185</t>
  </si>
  <si>
    <t xml:space="preserve">Potrubí z plastových trub HT Systém (polypropylenové PPs) připojovací DN 40</t>
  </si>
  <si>
    <t xml:space="preserve">1"viz výkres D.1.04.4.1.2 KANALIZACE, VODOVOD - PŮDORYS"</t>
  </si>
  <si>
    <t xml:space="preserve">721211425</t>
  </si>
  <si>
    <t xml:space="preserve">Vpust podlahová, DN 50, průtok 0,5 l/s, s vodním a přídavným suchým pachotěsným uzávěrem, vč. izolační soupravy, těleso z PE, mřížka nerez </t>
  </si>
  <si>
    <t xml:space="preserve">475496365</t>
  </si>
  <si>
    <t xml:space="preserve">1139112861</t>
  </si>
  <si>
    <t xml:space="preserve">Lapače střešních splavenin z polypropylenu (PP) DN 110 (HL 600)</t>
  </si>
  <si>
    <t xml:space="preserve">2"viz technická zpráva D.1.04.4.1.1"</t>
  </si>
  <si>
    <t xml:space="preserve">1492325237</t>
  </si>
  <si>
    <t xml:space="preserve">Zkouška těsnosti kanalizace v objektech vodou do DN 125</t>
  </si>
  <si>
    <t xml:space="preserve">6+1"viz položky potrubí"</t>
  </si>
  <si>
    <t xml:space="preserve">721.R01</t>
  </si>
  <si>
    <t xml:space="preserve">Napojení nového WC na stávající kanalizaciv podlaze</t>
  </si>
  <si>
    <t xml:space="preserve">1698954589</t>
  </si>
  <si>
    <t xml:space="preserve">721.R02</t>
  </si>
  <si>
    <t xml:space="preserve">Napojení nového umyvadla na stávající kanalizaci v příčce</t>
  </si>
  <si>
    <t xml:space="preserve">1467025139</t>
  </si>
  <si>
    <t xml:space="preserve">721.R03</t>
  </si>
  <si>
    <t xml:space="preserve">Napojení nové podlahové vpusti na stávající kanalizaci v podlaze</t>
  </si>
  <si>
    <t xml:space="preserve">1109431339</t>
  </si>
  <si>
    <t xml:space="preserve">-1918130100</t>
  </si>
  <si>
    <t xml:space="preserve">1123478383</t>
  </si>
  <si>
    <t xml:space="preserve">-167778028</t>
  </si>
  <si>
    <t xml:space="preserve">28"viz výkres D.1.04.4.1.2 KANALIZACE, VODOVOD - PŮDORYS"</t>
  </si>
  <si>
    <t xml:space="preserve">-616613459</t>
  </si>
  <si>
    <t xml:space="preserve">-1757179711</t>
  </si>
  <si>
    <t xml:space="preserve">28+6"viz výkres D.1.04.4.1.2 KANALIZACE, VODOVOD - PŮDORYS"</t>
  </si>
  <si>
    <t xml:space="preserve">-1154908711</t>
  </si>
  <si>
    <t xml:space="preserve">5"viz technická zpráva D.1.04.4.1.1"</t>
  </si>
  <si>
    <t xml:space="preserve">722222222</t>
  </si>
  <si>
    <t xml:space="preserve">Ventil vypouštěcí G 1/2</t>
  </si>
  <si>
    <t xml:space="preserve">-270748905</t>
  </si>
  <si>
    <t xml:space="preserve">722231073</t>
  </si>
  <si>
    <t xml:space="preserve">Ventil zpětný G 3/4 PN 10 do 110°C se dvěma závity</t>
  </si>
  <si>
    <t xml:space="preserve">35361247</t>
  </si>
  <si>
    <t xml:space="preserve">722231141</t>
  </si>
  <si>
    <t xml:space="preserve">Ventil závitový pojistný rohový G 1/2</t>
  </si>
  <si>
    <t xml:space="preserve">516779494</t>
  </si>
  <si>
    <t xml:space="preserve">256058575</t>
  </si>
  <si>
    <t xml:space="preserve">-420989878</t>
  </si>
  <si>
    <t xml:space="preserve">863063574</t>
  </si>
  <si>
    <t xml:space="preserve">28+6"viz položky potrubí"</t>
  </si>
  <si>
    <t xml:space="preserve">73599877</t>
  </si>
  <si>
    <t xml:space="preserve">-1366193186</t>
  </si>
  <si>
    <t xml:space="preserve">-1513418843</t>
  </si>
  <si>
    <t xml:space="preserve">725112182</t>
  </si>
  <si>
    <t xml:space="preserve">Kombi klozet odpad svislý, sedátko s antibakteriální úpravou, ovládací tlačítko pro dvě množství</t>
  </si>
  <si>
    <t xml:space="preserve">-1694296537</t>
  </si>
  <si>
    <t xml:space="preserve">1"viz technická zpráva D.1.04.4.1.1"</t>
  </si>
  <si>
    <t xml:space="preserve">Umyvadlo keramické s krytem na sifon 550 mm</t>
  </si>
  <si>
    <t xml:space="preserve">-173482529</t>
  </si>
  <si>
    <t xml:space="preserve">Umyvadla keramická bez výtokových armatur se zápachovou uzávěrkou připevněná na stěnu šrouby bílá se sloupem 550 mm</t>
  </si>
  <si>
    <t xml:space="preserve">725813115</t>
  </si>
  <si>
    <t xml:space="preserve">Ventil rohový s připojovací trubičkou G 1/2</t>
  </si>
  <si>
    <t xml:space="preserve">777295296</t>
  </si>
  <si>
    <t xml:space="preserve">
</t>
  </si>
  <si>
    <t xml:space="preserve">1+2"viz technická zpráva D.1.04.4.1.1"</t>
  </si>
  <si>
    <t xml:space="preserve">725822616</t>
  </si>
  <si>
    <t xml:space="preserve">Baterie umyvadlové stojánkové pákové </t>
  </si>
  <si>
    <t xml:space="preserve">-936673248</t>
  </si>
  <si>
    <t xml:space="preserve">1,000"viz technická zpráva D.1.04.4.1.1"</t>
  </si>
  <si>
    <t xml:space="preserve">725841315</t>
  </si>
  <si>
    <t xml:space="preserve">Páková sprchová baterie nástěnná, s kartuší pro omezení teploty teplé vody + sprchový komplet (hadice 150 cm, čtyřpolohová růžice, držák, mýdlenka) </t>
  </si>
  <si>
    <t xml:space="preserve">-1180684198</t>
  </si>
  <si>
    <t xml:space="preserve">-408012401</t>
  </si>
  <si>
    <t xml:space="preserve">2051209217</t>
  </si>
  <si>
    <t xml:space="preserve">D1.04.42 - Silnoproudá elektrotechnika, bleskosvod</t>
  </si>
  <si>
    <t xml:space="preserve">-1420955110</t>
  </si>
  <si>
    <t xml:space="preserve">SO 05 - Venkovní propojovací potrubí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130001101</t>
  </si>
  <si>
    <t xml:space="preserve">Příplatek za ztížení vykopávky v blízkosti pozemního vedení</t>
  </si>
  <si>
    <t xml:space="preserve">-817698926</t>
  </si>
  <si>
    <t xml:space="preserve">105,964*0,2</t>
  </si>
  <si>
    <t xml:space="preserve">130901121</t>
  </si>
  <si>
    <t xml:space="preserve">Bourání konstrukcí v hloubených vykopávkách ze zdiva z betonu prostého</t>
  </si>
  <si>
    <t xml:space="preserve">1501504816</t>
  </si>
  <si>
    <t xml:space="preserve">18*2*0,3</t>
  </si>
  <si>
    <t xml:space="preserve">"viz výkresy D.1.05.03. 04, 05"</t>
  </si>
  <si>
    <t xml:space="preserve">131201201</t>
  </si>
  <si>
    <t xml:space="preserve">Hloubení jam zapažených v hornině tř. 3 objemu do 100 m3</t>
  </si>
  <si>
    <t xml:space="preserve">-1031077973</t>
  </si>
  <si>
    <t xml:space="preserve">3,35*3,05*3</t>
  </si>
  <si>
    <t xml:space="preserve">30,653*0,6</t>
  </si>
  <si>
    <t xml:space="preserve">"viz výkres D.1.05.12 Lomová pref. sachta - stl. vzduch"</t>
  </si>
  <si>
    <t xml:space="preserve">131201209</t>
  </si>
  <si>
    <t xml:space="preserve">Příplatek za lepivost u hloubení jam zapažených v hornině tř. 3</t>
  </si>
  <si>
    <t xml:space="preserve">-394509288</t>
  </si>
  <si>
    <t xml:space="preserve">18,392*0,5 'Přepočtené koeficientem množství</t>
  </si>
  <si>
    <t xml:space="preserve">131301201</t>
  </si>
  <si>
    <t xml:space="preserve">Hloubení jam zapažených v hornině tř. 4 objemu do 100 m3</t>
  </si>
  <si>
    <t xml:space="preserve">279715179</t>
  </si>
  <si>
    <t xml:space="preserve">30,653*0,4</t>
  </si>
  <si>
    <t xml:space="preserve">131301209</t>
  </si>
  <si>
    <t xml:space="preserve">Příplatek za lepivost u hloubení jam zapažených v hornině tř. 4</t>
  </si>
  <si>
    <t xml:space="preserve">1445233582</t>
  </si>
  <si>
    <t xml:space="preserve">12,261*0,5 'Přepočtené koeficientem množství</t>
  </si>
  <si>
    <t xml:space="preserve">732868384</t>
  </si>
  <si>
    <t xml:space="preserve">25,70*0,9*2,07</t>
  </si>
  <si>
    <t xml:space="preserve">Mezisoučet K1</t>
  </si>
  <si>
    <t xml:space="preserve">11,70*0,9*1,87</t>
  </si>
  <si>
    <t xml:space="preserve">Mezisoučet K2</t>
  </si>
  <si>
    <t xml:space="preserve">5,2*1*1,55</t>
  </si>
  <si>
    <t xml:space="preserve">Mezisoučet K3</t>
  </si>
  <si>
    <t xml:space="preserve">31,2*0,9*1,63</t>
  </si>
  <si>
    <t xml:space="preserve">Mezisoučet K4</t>
  </si>
  <si>
    <t xml:space="preserve">22,8*0,9*1,38</t>
  </si>
  <si>
    <t xml:space="preserve">Mezisoučet kanalizační výtlak </t>
  </si>
  <si>
    <t xml:space="preserve">3,5*0,9*1,55</t>
  </si>
  <si>
    <t xml:space="preserve">Mezisoučet napojení UV </t>
  </si>
  <si>
    <t xml:space="preserve">2*0,9*1,55 </t>
  </si>
  <si>
    <t xml:space="preserve">Mezisoučet bezpečnostní přepad </t>
  </si>
  <si>
    <t xml:space="preserve">52*0,9*0,65</t>
  </si>
  <si>
    <t xml:space="preserve">Mezisoučet provizorní trasa vodovodu </t>
  </si>
  <si>
    <t xml:space="preserve">1,5*0,9*1,5</t>
  </si>
  <si>
    <t xml:space="preserve">Mezisoučet úsek od vodoměrné šachty k prov.budově</t>
  </si>
  <si>
    <t xml:space="preserve">Mezisoučet úsek od vodoměrné šachty k budově hrub.předč.</t>
  </si>
  <si>
    <t xml:space="preserve">38,3*0,9*1,625</t>
  </si>
  <si>
    <t xml:space="preserve">Mezisoučet konečná trasa vodovodu </t>
  </si>
  <si>
    <t xml:space="preserve">34*0,9*0,835</t>
  </si>
  <si>
    <t xml:space="preserve">Mezisoučet stlačený vzduch</t>
  </si>
  <si>
    <t xml:space="preserve">273,426*0,6"zatřídění zeminy tř.3 60%"</t>
  </si>
  <si>
    <t xml:space="preserve">-353474606</t>
  </si>
  <si>
    <t xml:space="preserve">164,056*0,5 'Přepočtené koeficientem množství</t>
  </si>
  <si>
    <t xml:space="preserve">132301201</t>
  </si>
  <si>
    <t xml:space="preserve">Hloubení rýh š do 2000 mm v hornině tř. 4 objemu do 100 m3</t>
  </si>
  <si>
    <t xml:space="preserve">-1319566869</t>
  </si>
  <si>
    <t xml:space="preserve">273,426*0,4"zatřídění zeminy tř.4 60%"</t>
  </si>
  <si>
    <t xml:space="preserve">132301209</t>
  </si>
  <si>
    <t xml:space="preserve">Příplatek za lepivost k hloubení rýh š do 2000 mm v hornině tř. 4</t>
  </si>
  <si>
    <t xml:space="preserve">1360327186</t>
  </si>
  <si>
    <t xml:space="preserve">109,37*0,5 'Přepočtené koeficientem množství</t>
  </si>
  <si>
    <t xml:space="preserve">133201101</t>
  </si>
  <si>
    <t xml:space="preserve">Hloubení šachet v hornině tř. 3 objemu do 100 m3</t>
  </si>
  <si>
    <t xml:space="preserve">61578844</t>
  </si>
  <si>
    <t xml:space="preserve">Hloubení zapažených i nezapažených šachet s případným nutným přemístěním výkopku ve výkopišti v hornině tř. 3 do 100 m3</t>
  </si>
  <si>
    <t xml:space="preserve">2,2*2,4*2,52</t>
  </si>
  <si>
    <t xml:space="preserve">"viz výkres D.1.05.11 Vodoměrná šachta"</t>
  </si>
  <si>
    <t xml:space="preserve">1,5*1,5*1,8</t>
  </si>
  <si>
    <t xml:space="preserve">"viz výkres D.1.05.09 Měrná šachta na odtoku"</t>
  </si>
  <si>
    <t xml:space="preserve">1,5*1,5*2*7</t>
  </si>
  <si>
    <t xml:space="preserve">"revizní šachty"</t>
  </si>
  <si>
    <t xml:space="preserve">48,856*0,6</t>
  </si>
  <si>
    <t xml:space="preserve">133201109</t>
  </si>
  <si>
    <t xml:space="preserve">Příplatek za lepivost u hloubení šachet v hornině tř. 3</t>
  </si>
  <si>
    <t xml:space="preserve">671607570</t>
  </si>
  <si>
    <t xml:space="preserve">Hloubení zapažených i nezapažených šachet s případným nutným přemístěním výkopku ve výkopišti v hornině tř. 3 Příplatek k cenám za lepivost horniny tř. 3</t>
  </si>
  <si>
    <t xml:space="preserve">29,314*0,5 'Přepočtené koeficientem množství</t>
  </si>
  <si>
    <t xml:space="preserve">133301101</t>
  </si>
  <si>
    <t xml:space="preserve">Hloubení šachet v hornině tř. 4 objemu do 100 m3</t>
  </si>
  <si>
    <t xml:space="preserve">574260486</t>
  </si>
  <si>
    <t xml:space="preserve">Hloubení zapažených i nezapažených šachet s případným nutným přemístěním výkopku ve výkopišti v hornině tř. 4 do 100 m3</t>
  </si>
  <si>
    <t xml:space="preserve">48,856*0,4</t>
  </si>
  <si>
    <t xml:space="preserve">133301109</t>
  </si>
  <si>
    <t xml:space="preserve">Příplatek za lepivost u hloubení šachet v hornině tř. 4</t>
  </si>
  <si>
    <t xml:space="preserve">1083198833</t>
  </si>
  <si>
    <t xml:space="preserve">Hloubení zapažených i nezapažených šachet s případným nutným přemístěním výkopku ve výkopišti v hornině tř. 4 Příplatek k cenám za lepivost horniny tř. 4</t>
  </si>
  <si>
    <t xml:space="preserve">19,542*0,5 'Přepočtené koeficientem množství</t>
  </si>
  <si>
    <t xml:space="preserve">151101101</t>
  </si>
  <si>
    <t xml:space="preserve">Zřízení příložného pažení a rozepření stěn rýh hl do 2 m</t>
  </si>
  <si>
    <t xml:space="preserve">1283740449</t>
  </si>
  <si>
    <t xml:space="preserve">25,70*2*2,07</t>
  </si>
  <si>
    <t xml:space="preserve">11,70*2*1,87</t>
  </si>
  <si>
    <t xml:space="preserve">5,2*2*1,55</t>
  </si>
  <si>
    <t xml:space="preserve">31,2*2*1,63</t>
  </si>
  <si>
    <t xml:space="preserve">22,8*2*1,38</t>
  </si>
  <si>
    <t xml:space="preserve">3,5*2*1,55</t>
  </si>
  <si>
    <t xml:space="preserve">2*2*1,55 </t>
  </si>
  <si>
    <t xml:space="preserve">1,5*2*1,5</t>
  </si>
  <si>
    <t xml:space="preserve">38,3*2*1,625</t>
  </si>
  <si>
    <t xml:space="preserve">"viz výkresy D.1.05.06, 07"</t>
  </si>
  <si>
    <t xml:space="preserve">151101111</t>
  </si>
  <si>
    <t xml:space="preserve">Odstranění příložného pažení a rozepření stěn rýh hl do 2 m</t>
  </si>
  <si>
    <t xml:space="preserve">-677618147</t>
  </si>
  <si>
    <t xml:space="preserve">161101101</t>
  </si>
  <si>
    <t xml:space="preserve">Svislé přemístění výkopku z horniny tř. 1 až 4 hl výkopu do 2,5 m</t>
  </si>
  <si>
    <t xml:space="preserve">565483580</t>
  </si>
  <si>
    <t xml:space="preserve">273,426*0,5</t>
  </si>
  <si>
    <t xml:space="preserve">"viz položky hloubení rýh"</t>
  </si>
  <si>
    <t xml:space="preserve">48,856</t>
  </si>
  <si>
    <t xml:space="preserve">"viz položky hloubení šachet"</t>
  </si>
  <si>
    <t xml:space="preserve">1145850752</t>
  </si>
  <si>
    <t xml:space="preserve">273,426-156,515</t>
  </si>
  <si>
    <t xml:space="preserve">"viz položky hloubení rýh - zásyp"</t>
  </si>
  <si>
    <t xml:space="preserve">30,653-18,142</t>
  </si>
  <si>
    <t xml:space="preserve">48,856-34,318</t>
  </si>
  <si>
    <t xml:space="preserve">-588095364</t>
  </si>
  <si>
    <t xml:space="preserve">-2067136994</t>
  </si>
  <si>
    <t xml:space="preserve">143,96*1,8 'Přepočtené koeficientem množství</t>
  </si>
  <si>
    <t xml:space="preserve">-469410067</t>
  </si>
  <si>
    <t xml:space="preserve">273,426-91,591-25,320</t>
  </si>
  <si>
    <t xml:space="preserve">"viz položky hloubení rýh - lože pod potrubí - obsypání potrubí"</t>
  </si>
  <si>
    <t xml:space="preserve">30,653-1,173*2-2,05*2,35*2,11</t>
  </si>
  <si>
    <t xml:space="preserve">-3,14*(0,5)^2*1,8*8</t>
  </si>
  <si>
    <t xml:space="preserve">-1,1*1,4*2,1</t>
  </si>
  <si>
    <t xml:space="preserve">175101101</t>
  </si>
  <si>
    <t xml:space="preserve">Obsypání potrubí bez prohození sypaniny z hornin tř. 1 až 4 uloženým do 3 m od kraje výkopu</t>
  </si>
  <si>
    <t xml:space="preserve">1199660388</t>
  </si>
  <si>
    <t xml:space="preserve">25,70*0,9*0,55</t>
  </si>
  <si>
    <t xml:space="preserve">11,70*0,9*0,5</t>
  </si>
  <si>
    <t xml:space="preserve">5,2*1*0,6</t>
  </si>
  <si>
    <t xml:space="preserve">31,2*0,9*0,5</t>
  </si>
  <si>
    <t xml:space="preserve">22,8*0,9*0,4</t>
  </si>
  <si>
    <t xml:space="preserve">3,5*0,9*0,45</t>
  </si>
  <si>
    <t xml:space="preserve">2*0,9*0,55</t>
  </si>
  <si>
    <t xml:space="preserve">52*0,9*0,4</t>
  </si>
  <si>
    <t xml:space="preserve">1,5*0,9*0,4</t>
  </si>
  <si>
    <t xml:space="preserve">38,3*0,9*0,4</t>
  </si>
  <si>
    <t xml:space="preserve">34*0,9*0,4</t>
  </si>
  <si>
    <t xml:space="preserve">-3,14*(0,125)^2*(25,7+2)</t>
  </si>
  <si>
    <t xml:space="preserve">-3,14*(0,15)^2*5,2</t>
  </si>
  <si>
    <t xml:space="preserve">-3,14*(0,1)^2*(11,7+22,3)</t>
  </si>
  <si>
    <t xml:space="preserve">Mezisoučet odečet potrubí</t>
  </si>
  <si>
    <t xml:space="preserve">-723003025</t>
  </si>
  <si>
    <t xml:space="preserve">88,797*1,65 'Přepočtené koeficientem množství</t>
  </si>
  <si>
    <t xml:space="preserve">-1475913840</t>
  </si>
  <si>
    <t xml:space="preserve">2,95*2,65*0,15</t>
  </si>
  <si>
    <t xml:space="preserve">1,9*1,6*0,15</t>
  </si>
  <si>
    <t xml:space="preserve">1,5*1,5*0,1</t>
  </si>
  <si>
    <t xml:space="preserve">28414818</t>
  </si>
  <si>
    <t xml:space="preserve">25,70*0,9*0,15</t>
  </si>
  <si>
    <t xml:space="preserve">11,70*0,9*0,15</t>
  </si>
  <si>
    <t xml:space="preserve">5,2*1*0,15</t>
  </si>
  <si>
    <t xml:space="preserve">31,2*0,9*0,15</t>
  </si>
  <si>
    <t xml:space="preserve">22,8*0,9*0,15</t>
  </si>
  <si>
    <t xml:space="preserve">3,5*0,9*0,15</t>
  </si>
  <si>
    <t xml:space="preserve">2*0,9*0,15</t>
  </si>
  <si>
    <t xml:space="preserve">52*0,9*0,1</t>
  </si>
  <si>
    <t xml:space="preserve">1,5*0,9*0,1</t>
  </si>
  <si>
    <t xml:space="preserve">38,3*0,9*0,1</t>
  </si>
  <si>
    <t xml:space="preserve">34*0,9*0,1</t>
  </si>
  <si>
    <t xml:space="preserve">452112111</t>
  </si>
  <si>
    <t xml:space="preserve">Osazení betonových prstenců nebo rámů v do 100 mm</t>
  </si>
  <si>
    <t xml:space="preserve">-748499595</t>
  </si>
  <si>
    <t xml:space="preserve">Osazení betonových dílců prstenců nebo rámů pod poklopy a mříže, výšky do 100 mm</t>
  </si>
  <si>
    <t xml:space="preserve">4+3+2</t>
  </si>
  <si>
    <t xml:space="preserve">"viz výkres D.1.05.08 Výpis kanalizačních šachet"</t>
  </si>
  <si>
    <t xml:space="preserve">592240110</t>
  </si>
  <si>
    <t xml:space="preserve">prstenec betonový vyrovnávací ke krytu šachty AR 625/60 62,5x6x10 cm</t>
  </si>
  <si>
    <t xml:space="preserve">-1901500542</t>
  </si>
  <si>
    <t xml:space="preserve">prefabrikáty pro vstupní šachty a drenážní šachtice (betonové a železobetonové) dílce pro kanalizační šachty skruže, kónusy vyrovnávací prstence ke krytu šachty AR  625/60     62,5 x 6 x 10</t>
  </si>
  <si>
    <t xml:space="preserve">592240120</t>
  </si>
  <si>
    <t xml:space="preserve">prstenec betonový vyrovnávací ke krytu šachty AR 625/80 62,5x8x10 cm</t>
  </si>
  <si>
    <t xml:space="preserve">-1466544535</t>
  </si>
  <si>
    <t xml:space="preserve">prefabrikáty pro vstupní šachty a drenážní šachtice (betonové a železobetonové) dílce pro kanalizační šachty skruže, kónusy vyrovnávací prstence ke krytu šachty AR  625/80     62,5 x 8 x 10</t>
  </si>
  <si>
    <t xml:space="preserve">592240130</t>
  </si>
  <si>
    <t xml:space="preserve">prstenec betonový vyrovnávací ke krytu šachty AR 625/100 62,5x10x10 cm</t>
  </si>
  <si>
    <t xml:space="preserve">452509417</t>
  </si>
  <si>
    <t xml:space="preserve">prefabrikáty pro vstupní šachty a drenážní šachtice (betonové a železobetonové) dílce pro kanalizační šachty skruže, kónusy vyrovnávací prstence ke krytu šachty AR  625/100   62,5 x 10 x 10</t>
  </si>
  <si>
    <t xml:space="preserve">452311141</t>
  </si>
  <si>
    <t xml:space="preserve">Podkladní desky z betonu prostého tř. C 16/20 otevřený výkop</t>
  </si>
  <si>
    <t xml:space="preserve">675885244</t>
  </si>
  <si>
    <t xml:space="preserve">1,5*1,5*0,15</t>
  </si>
  <si>
    <t xml:space="preserve">-2002611389</t>
  </si>
  <si>
    <t xml:space="preserve">1,5"úsek od vodoměrné šachty k prov.budově"</t>
  </si>
  <si>
    <t xml:space="preserve">1,5"úsek od vodoměrné šachty k budově hrub.předč."</t>
  </si>
  <si>
    <t xml:space="preserve">1042675934</t>
  </si>
  <si>
    <t xml:space="preserve">3*1,03 'Přepočtené koeficientem množství</t>
  </si>
  <si>
    <t xml:space="preserve">871171121</t>
  </si>
  <si>
    <t xml:space="preserve">Montáž potrubí z trubek z tlakového polyetylénu otevřený výkop svařovaných vnější průměr 40 mm</t>
  </si>
  <si>
    <t xml:space="preserve">110607331</t>
  </si>
  <si>
    <t xml:space="preserve">52"provizorní trasa vodovodu "</t>
  </si>
  <si>
    <t xml:space="preserve">38,30"konečná trasa vodovodu "</t>
  </si>
  <si>
    <t xml:space="preserve">286131110</t>
  </si>
  <si>
    <t xml:space="preserve">potrubí vodovodní PE100 PN16 SDR11 6 m, 100 m, 40 x 3,7 mm</t>
  </si>
  <si>
    <t xml:space="preserve">-342013636</t>
  </si>
  <si>
    <t xml:space="preserve">trubky z polyetylénu vodovodní potrubí PE100  SDR 11 PN16 tyče 6 m,  12 m, návin 100 m 40 x 3,7 mm, tyče + návin</t>
  </si>
  <si>
    <t xml:space="preserve">90,3*1,03 'Přepočtené koeficientem množství</t>
  </si>
  <si>
    <t xml:space="preserve">871241121</t>
  </si>
  <si>
    <t xml:space="preserve">Montáž potrubí z trubek z tlakového polyetylénu otevřený výkop svařovaných vnější průměr 90 mm</t>
  </si>
  <si>
    <t xml:space="preserve">-564273927</t>
  </si>
  <si>
    <t xml:space="preserve">Montáž potrubí z plastických hmot v otevřeném výkopu, z tlakových trubek polyetylenových PE svařených vnějšího průměru 90 mm</t>
  </si>
  <si>
    <t xml:space="preserve">22,20</t>
  </si>
  <si>
    <t xml:space="preserve">"viz přehled kanalizačních stok D.1.05.01 Tecnická zpráva"</t>
  </si>
  <si>
    <t xml:space="preserve">286136980</t>
  </si>
  <si>
    <t xml:space="preserve">potrubí kanalizační tlakové PE100 SDR 17 90 x 5,4 mm</t>
  </si>
  <si>
    <t xml:space="preserve">54771920</t>
  </si>
  <si>
    <t xml:space="preserve">trubky z polyetylénu kanalizační potrubí kanalizační tlakové potrubí ČSN EN 13244 PE100  SDR 17 tyče 12 m, návin 100 m 90 x 5,4 mm, tyče + návin</t>
  </si>
  <si>
    <t xml:space="preserve">22,2*1,03 'Přepočtené koeficientem množství</t>
  </si>
  <si>
    <t xml:space="preserve">871313121</t>
  </si>
  <si>
    <t xml:space="preserve">Montáž potrubí z kanalizačních trub z PVC otevřený výkop sklon do 20 % DN 150</t>
  </si>
  <si>
    <t xml:space="preserve">638603376</t>
  </si>
  <si>
    <t xml:space="preserve">Montáž potrubí kanalizačních trub z plastů z tvrdého PVC těsněných gumovým kroužkem v otevřeném výkopu ve sklonu do 20 % DN 150</t>
  </si>
  <si>
    <t xml:space="preserve">8,9+35</t>
  </si>
  <si>
    <t xml:space="preserve">286112640</t>
  </si>
  <si>
    <t xml:space="preserve">trubka KGEM s hrdlem 150X4,7X5M SN8KOEX,PVC</t>
  </si>
  <si>
    <t xml:space="preserve">-1283434243</t>
  </si>
  <si>
    <t xml:space="preserve">3,500/5*1,03</t>
  </si>
  <si>
    <t xml:space="preserve">286112370</t>
  </si>
  <si>
    <t xml:space="preserve">trubka KGEM s hrdlem 125X3,2X5M SN4KOEX,PVC</t>
  </si>
  <si>
    <t xml:space="preserve">777736073</t>
  </si>
  <si>
    <t xml:space="preserve">8,9/5*1,03</t>
  </si>
  <si>
    <t xml:space="preserve">871353121</t>
  </si>
  <si>
    <t xml:space="preserve">Montáž potrubí z kanalizačních trub z PVC otevřený výkop sklon do 20 % DN 200</t>
  </si>
  <si>
    <t xml:space="preserve">2104477900</t>
  </si>
  <si>
    <t xml:space="preserve">Montáž potrubí kanalizačních trub z plastů z tvrdého PVC těsněných gumovým kroužkem v otevřeném výkopu ve sklonu do 20 % DN 200</t>
  </si>
  <si>
    <t xml:space="preserve">11,7+22,3</t>
  </si>
  <si>
    <t xml:space="preserve">-148304647</t>
  </si>
  <si>
    <t xml:space="preserve">34,000/5*1,03</t>
  </si>
  <si>
    <t xml:space="preserve">871373121</t>
  </si>
  <si>
    <t xml:space="preserve">Montáž potrubí z kanalizačních trub z PVC otevřený výkop sklon do 20 % DN 300</t>
  </si>
  <si>
    <t xml:space="preserve">-1495830507</t>
  </si>
  <si>
    <t xml:space="preserve">Montáž potrubí kanalizačních trub z plastů z tvrdého PVC těsněných gumovým kroužkem v otevřeném výkopu ve sklonu do 20 % DN 300</t>
  </si>
  <si>
    <t xml:space="preserve">25,70+5,2+2</t>
  </si>
  <si>
    <t xml:space="preserve">286112700</t>
  </si>
  <si>
    <t xml:space="preserve">trubka KGEM s hrdlem 250X7,3X5M SN8KOEX,PVC</t>
  </si>
  <si>
    <t xml:space="preserve">822262346</t>
  </si>
  <si>
    <t xml:space="preserve">27,7/5*1,03</t>
  </si>
  <si>
    <t xml:space="preserve">286112730</t>
  </si>
  <si>
    <t xml:space="preserve">trubka KGEM s hrdlem 300X9,2X5M SN8KOEX,PVC</t>
  </si>
  <si>
    <t xml:space="preserve">-1819963847</t>
  </si>
  <si>
    <t xml:space="preserve">5,2/5*1,03</t>
  </si>
  <si>
    <t xml:space="preserve">892233121</t>
  </si>
  <si>
    <t xml:space="preserve">Proplach a desinfekce vodovodního potrubí DN od 40 do 70</t>
  </si>
  <si>
    <t xml:space="preserve">1930078965</t>
  </si>
  <si>
    <t xml:space="preserve">3+90,30</t>
  </si>
  <si>
    <t xml:space="preserve">"viz položky vodovodního potrubí"</t>
  </si>
  <si>
    <t xml:space="preserve">892241111</t>
  </si>
  <si>
    <t xml:space="preserve">Tlaková zkouška vodou potrubí do 80</t>
  </si>
  <si>
    <t xml:space="preserve">1803515175</t>
  </si>
  <si>
    <t xml:space="preserve">93,30"viz položky vodovodního potrubí"</t>
  </si>
  <si>
    <t xml:space="preserve">892271111</t>
  </si>
  <si>
    <t xml:space="preserve">Zkouška těsnosti potrubí kanalizace vodou DN 100 nebo 125</t>
  </si>
  <si>
    <t xml:space="preserve">315714142</t>
  </si>
  <si>
    <t xml:space="preserve">Tlakové zkoušky vodou na potrubí DN 100 nebo 125</t>
  </si>
  <si>
    <t xml:space="preserve">22,2+8,9"viz položky potrubí kanalizace"</t>
  </si>
  <si>
    <t xml:space="preserve">892351111</t>
  </si>
  <si>
    <t xml:space="preserve">Zkouška těsnosti potrubí kanalizace vodou DN 150 nebo 200</t>
  </si>
  <si>
    <t xml:space="preserve">41003319</t>
  </si>
  <si>
    <t xml:space="preserve">Tlakové zkoušky vodou na potrubí DN 150 nebo 200</t>
  </si>
  <si>
    <t xml:space="preserve">3,5+22,3+11,7"viz položky potrubí kanalizace"</t>
  </si>
  <si>
    <t xml:space="preserve">892381111</t>
  </si>
  <si>
    <t xml:space="preserve">Zkouška těsnosti potrubí kanalizace vodou DN 250, DN 300 nebo 350</t>
  </si>
  <si>
    <t xml:space="preserve">49698356</t>
  </si>
  <si>
    <t xml:space="preserve">Tlakové zkoušky vodou na potrubí DN 250, 300 nebo 350</t>
  </si>
  <si>
    <t xml:space="preserve">25,7+5,2+2"viz položky potrubí kanalizace"</t>
  </si>
  <si>
    <t xml:space="preserve">894411121</t>
  </si>
  <si>
    <t xml:space="preserve">Zřízení šachet kanalizačních z betonových dílců na potrubí DN nad 200 do 300 dno beton tř. C 25/30</t>
  </si>
  <si>
    <t xml:space="preserve">-1963690234</t>
  </si>
  <si>
    <t xml:space="preserve">Zřízení šachet kanalizačních z betonových dílců výšky vstupu do 1,50 m s obložením dna betonem tř. C 25/30, na potrubí DN přes 200 do 300</t>
  </si>
  <si>
    <t xml:space="preserve">592240285</t>
  </si>
  <si>
    <t xml:space="preserve">dno betonové šachtové SU-M 1000 x 685 </t>
  </si>
  <si>
    <t xml:space="preserve">-1237997901</t>
  </si>
  <si>
    <t xml:space="preserve">prefabrikáty pro vstupní šachty a drenážní šachtice (betonové a železobetonové) dílce pro kanalizační šachty šachtová dna DN 1000 M materiálové provedení: žlab/nástupnice BB - beton/beton KB - kamenina/beton KK - kamenina/ kamenina SU-M 1000 x 635 DN 200 KK  100 x 63,5 x 15</t>
  </si>
  <si>
    <t xml:space="preserve">592240345</t>
  </si>
  <si>
    <t xml:space="preserve">dno betonové šachtové SU-M 1000 x 785 </t>
  </si>
  <si>
    <t xml:space="preserve">2105697477</t>
  </si>
  <si>
    <t xml:space="preserve">prefabrikáty pro vstupní šachty a drenážní šachtice (betonové a železobetonové) dílce pro kanalizační šachty šachtová dna DN 1000 M materiálové provedení: žlab/nástupnice BB - beton/beton KB - kamenina/beton KK - kamenina/ kamenina SU-M 1000 x 785 DN 300 KK  100 x 78,5 x 15</t>
  </si>
  <si>
    <t xml:space="preserve">592240505</t>
  </si>
  <si>
    <t xml:space="preserve">dno betonové šachtové SU-M 1500 x 1750</t>
  </si>
  <si>
    <t xml:space="preserve">-1331064446</t>
  </si>
  <si>
    <t xml:space="preserve">prefabrikáty pro vstupní šachty a drenážní šachtice (betonové a železobetonové) dílce pro kanalizační šachty šachtová dna DN 1000 M materiálové provedení: žlab/nástupnice BB - beton/beton KB - kamenina/beton KK - kamenina/ kamenina SU-M 1000 x 1085 DN 600 KK  100 x 108,5 x 23</t>
  </si>
  <si>
    <t xml:space="preserve">592240500</t>
  </si>
  <si>
    <t xml:space="preserve">dílec betonový pro vstupní šachty SR-M PS 100x25x12 cm</t>
  </si>
  <si>
    <t xml:space="preserve">1426326048</t>
  </si>
  <si>
    <t xml:space="preserve">prefabrikáty pro vstupní šachty a drenážní šachtice (betonové a železobetonové) sestava t=12 cm dílce pro kanalizační vodotěsné šachty PS (LS) - dílce se zabudovanými stupadly PS+K- přechodová skruž s kapsovým stupadlem SR-M PS              100 x 25 x 12</t>
  </si>
  <si>
    <t xml:space="preserve">592240510</t>
  </si>
  <si>
    <t xml:space="preserve">dílec betonový pro vstupní šachty SR-M PS 100x50x12 cm</t>
  </si>
  <si>
    <t xml:space="preserve">-1408396636</t>
  </si>
  <si>
    <t xml:space="preserve">prefabrikáty pro vstupní šachty a drenážní šachtice (betonové a železobetonové) sestava t=12 cm dílce pro kanalizační vodotěsné šachty PS (LS) - dílce se zabudovanými stupadly PS+K- přechodová skruž s kapsovým stupadlem SR-M PS              100 x 50 x 12</t>
  </si>
  <si>
    <t xml:space="preserve">592240655</t>
  </si>
  <si>
    <t xml:space="preserve">dílec betonový pro vstupní šachty SR-M PS 150x50x14 cm</t>
  </si>
  <si>
    <t xml:space="preserve">-2115063766</t>
  </si>
  <si>
    <t xml:space="preserve">prefabrikáty pro vstupní šachty a drenážní šachtice (betonové a železobetonové) sestava t=12 cm dílce pro kanalizační vodotěsné šachty PS (LS) - dílce se zabudovanými stupadly PS+K- přechodová skruž s kapsovým stupadlem SR-M PS              100 x 100 x 12</t>
  </si>
  <si>
    <t xml:space="preserve">592240560</t>
  </si>
  <si>
    <t xml:space="preserve">dílec betonový pro vstupní šachty SH-M PS+K 100/62,5x67x12 cm</t>
  </si>
  <si>
    <t xml:space="preserve">1372496970</t>
  </si>
  <si>
    <t xml:space="preserve">prefabrikáty pro vstupní šachty a drenážní šachtice (betonové a železobetonové) sestava t=12 cm dílce pro kanalizační vodotěsné šachty kónusy SH-M PS+K        100/62,5 x 67 x 12</t>
  </si>
  <si>
    <t xml:space="preserve">592241315</t>
  </si>
  <si>
    <t xml:space="preserve">deska betonová přechodová AP-M 1500/625 x 280 Z</t>
  </si>
  <si>
    <t xml:space="preserve">-1855336761</t>
  </si>
  <si>
    <t xml:space="preserve">prefabrikáty pro vstupní šachty a drenážní šachtice (betonové a železobetonové) šachty pro studňové a drenážní soustavy deska přechodová TZK-Q 625/200/90 T   62,5 x 20 x 9</t>
  </si>
  <si>
    <t xml:space="preserve">894812313</t>
  </si>
  <si>
    <t xml:space="preserve">Revizní a čistící šachta z PP DN 600/160 šachtové dno s přítokem tvaru T</t>
  </si>
  <si>
    <t xml:space="preserve">1020029779</t>
  </si>
  <si>
    <t xml:space="preserve">1"viz výkres D.1.05.08 Výpis kanalizačních šachet"</t>
  </si>
  <si>
    <t xml:space="preserve">894812316</t>
  </si>
  <si>
    <t xml:space="preserve">Revizní a čistící šachta z PP DN 600/200 šachtové dno průtočné 30°, 60°, 90°</t>
  </si>
  <si>
    <t xml:space="preserve">1032294686</t>
  </si>
  <si>
    <t xml:space="preserve">2"viz výkres D.1.05.08 Výpis kanalizačních šachet"</t>
  </si>
  <si>
    <t xml:space="preserve">894812331</t>
  </si>
  <si>
    <t xml:space="preserve">Revizní a čistící šachta z PP DN 600 šachtová roura korugovaná světlé hloubky 1000 mm</t>
  </si>
  <si>
    <t xml:space="preserve">-655286744</t>
  </si>
  <si>
    <t xml:space="preserve">894812332</t>
  </si>
  <si>
    <t xml:space="preserve">Revizní a čistící šachta z PP DN 600 šachtová roura korugovaná světlé hloubky 2000 mm</t>
  </si>
  <si>
    <t xml:space="preserve">1223121346</t>
  </si>
  <si>
    <t xml:space="preserve">894812339</t>
  </si>
  <si>
    <t xml:space="preserve">Příplatek k rourám revizní a čistící šachty z PP DN 600 za uříznutí šachtové roury</t>
  </si>
  <si>
    <t xml:space="preserve">-860996418</t>
  </si>
  <si>
    <t xml:space="preserve">3"viz výkres D.1.05.08 Výpis kanalizačních šachet"</t>
  </si>
  <si>
    <t xml:space="preserve">894812377</t>
  </si>
  <si>
    <t xml:space="preserve">Revizní a čistící šachta z PP DN 600 poklop litinový do 40 t s teleskopickým adaptérem</t>
  </si>
  <si>
    <t xml:space="preserve">-230083813</t>
  </si>
  <si>
    <t xml:space="preserve">3,000"viz výkres D.1.05.08 Výpis kanalizačních šachet"</t>
  </si>
  <si>
    <t xml:space="preserve">899104111</t>
  </si>
  <si>
    <t xml:space="preserve">Osazení poklopů litinových nebo ocelových včetně rámů hmotnosti nad 150 kg</t>
  </si>
  <si>
    <t xml:space="preserve">-472668661</t>
  </si>
  <si>
    <t xml:space="preserve">Osazení poklopů litinových a ocelových včetně rámů hmotnosti jednotlivě přes 150 kg</t>
  </si>
  <si>
    <t xml:space="preserve">552434420</t>
  </si>
  <si>
    <t xml:space="preserve">poklop na vstupní šachtu litinový 600 D400, vzor DIN</t>
  </si>
  <si>
    <t xml:space="preserve">718792880</t>
  </si>
  <si>
    <t xml:space="preserve">výrobky kanalizační litinové kanály, mříže, rošty, vpusti, poklopy poklop na vstupní šachtu ČSN 13 6315.1, 2 600 D 400, vzor DIN</t>
  </si>
  <si>
    <t xml:space="preserve">899914R00</t>
  </si>
  <si>
    <t xml:space="preserve">Chránička kabelů z trub HDPE DN 110</t>
  </si>
  <si>
    <t xml:space="preserve">1522034582</t>
  </si>
  <si>
    <t xml:space="preserve">Montáž ocelové chráničky vnějšího průměru D 426 x 10 mm</t>
  </si>
  <si>
    <t xml:space="preserve">140</t>
  </si>
  <si>
    <t xml:space="preserve">893.R01</t>
  </si>
  <si>
    <t xml:space="preserve">Montáž a dodávka prefabrikovaná lomová šachta 2050/1750/1800mm ( vnitřní ), komplet včetně poklopu </t>
  </si>
  <si>
    <t xml:space="preserve">-579335364</t>
  </si>
  <si>
    <t xml:space="preserve">Montáž a dodávka prefabrikovaná lomová šachta 2050/1750/1800mm ( vnitřní ), komplet včetně poklopu</t>
  </si>
  <si>
    <t xml:space="preserve">893.R02</t>
  </si>
  <si>
    <t xml:space="preserve">Montáž a dodávka prefabrikované vodoměrné šachty betonové 1200/900/1800 ( vnitřní ), komplet včetně poklopu</t>
  </si>
  <si>
    <t xml:space="preserve">1919033520</t>
  </si>
  <si>
    <t xml:space="preserve">Montáž a dodávka prefabrikované vodoměrné šachty betonové 2050/1400/1800 ( vnitřní )</t>
  </si>
  <si>
    <t xml:space="preserve">893.R03</t>
  </si>
  <si>
    <t xml:space="preserve">Montáž a dodávka měrné šachty na odtoku včetně poklopu - ​dodávka kompletní šachty a osazení Parshallova žlabu (​PE tělo Parshallova žlabu je součástí technologie: PS01, p.č. 46)  </t>
  </si>
  <si>
    <t xml:space="preserve">-81759171</t>
  </si>
  <si>
    <t xml:space="preserve">899.R00</t>
  </si>
  <si>
    <t xml:space="preserve">Napojení a propojení na stávající rozvod </t>
  </si>
  <si>
    <t xml:space="preserve">260228840</t>
  </si>
  <si>
    <t xml:space="preserve">1"viz výkres D.1.05.02  Situace stavby"</t>
  </si>
  <si>
    <t xml:space="preserve">953943122</t>
  </si>
  <si>
    <t xml:space="preserve">Osazování výrobků do 5 kg/kus do betonu bez jejich dodání</t>
  </si>
  <si>
    <t xml:space="preserve">-176083814</t>
  </si>
  <si>
    <t xml:space="preserve">Osazování drobných kovových předmětů výrobků ostatních jinde neuvedených do betonu se zajištěním polohy k bednění či k výztuži před zabetonováním hmotnosti přes 1 do 5 kg/kus</t>
  </si>
  <si>
    <t xml:space="preserve">3"plastová chránička v betonu"</t>
  </si>
  <si>
    <t xml:space="preserve">"viz stlačený vzduch D.1.05.01 Tecnická zpráva"</t>
  </si>
  <si>
    <t xml:space="preserve">286139R00</t>
  </si>
  <si>
    <t xml:space="preserve">trubka ochranná PVC DN 150</t>
  </si>
  <si>
    <t xml:space="preserve">-1029428689</t>
  </si>
  <si>
    <t xml:space="preserve">trubky z polyetylénu plynovodní systém PE ochranné trubky pro plyn PEHD, tyče 6 m 160 x 6,2 mm</t>
  </si>
  <si>
    <t xml:space="preserve">4,5*1,03 'Přepočtené koeficientem množství</t>
  </si>
  <si>
    <t xml:space="preserve">998276101</t>
  </si>
  <si>
    <t xml:space="preserve">Přesun hmot pro trubní vedení z trub z plastických hmot otevřený výkop</t>
  </si>
  <si>
    <t xml:space="preserve">1785759917</t>
  </si>
  <si>
    <t xml:space="preserve">Přesun hmot pro trubní vedení hloubené z trub z plastických hmot nebo sklolaminátových pro vodovody nebo kanalizace v otevřeném výkopu dopravní vzdálenost do 15 m</t>
  </si>
  <si>
    <t xml:space="preserve">722140107</t>
  </si>
  <si>
    <t xml:space="preserve">Potrubí ocelové z ušlechtilé oceli spojované lisováním DN 50</t>
  </si>
  <si>
    <t xml:space="preserve">-1129077973</t>
  </si>
  <si>
    <t xml:space="preserve">34"potrubí stlačeného vzduchu"</t>
  </si>
  <si>
    <t xml:space="preserve">"viz výkres D.1.05.01 Tecnická zpráva"</t>
  </si>
  <si>
    <t xml:space="preserve">722140110</t>
  </si>
  <si>
    <t xml:space="preserve">Potrubí ocelové DN 125 z ušlechtilé oceli spojované lisováním</t>
  </si>
  <si>
    <t xml:space="preserve">918673609</t>
  </si>
  <si>
    <t xml:space="preserve">34*2"potrubí stlačeného vzduchu"</t>
  </si>
  <si>
    <t xml:space="preserve">722270102</t>
  </si>
  <si>
    <t xml:space="preserve">Sestava vodoměrová závitová G 1</t>
  </si>
  <si>
    <t xml:space="preserve">1242762886</t>
  </si>
  <si>
    <t xml:space="preserve">Vodoměrové sestavy závitové G 1</t>
  </si>
  <si>
    <t xml:space="preserve">"viz výkres D.1.05.10 Kladečské schema vodovodu"</t>
  </si>
  <si>
    <t xml:space="preserve">-201153496</t>
  </si>
  <si>
    <t xml:space="preserve">1177317615</t>
  </si>
  <si>
    <t xml:space="preserve">Montáž ostatních atypických zámečnických konstrukcí hmotnosti přes 5 do 10 kg</t>
  </si>
  <si>
    <t xml:space="preserve">43,873"podpěrná kce z oc.profilů "</t>
  </si>
  <si>
    <t xml:space="preserve">553990R00</t>
  </si>
  <si>
    <t xml:space="preserve">zámečnické výrobky - podpěrná kce z oc.profilů</t>
  </si>
  <si>
    <t xml:space="preserve">-490816211</t>
  </si>
  <si>
    <t xml:space="preserve">zámečnické výrobky</t>
  </si>
  <si>
    <t xml:space="preserve">43,873*1,08 'Přepočtené koeficientem množství</t>
  </si>
  <si>
    <t xml:space="preserve">88153804</t>
  </si>
  <si>
    <t xml:space="preserve">Přesun hmot pro zámečnické konstrukce stanovený procentní sazbou z ceny vodorovná dopravní vzdálenost do 50 m v objektech výšky do 6 m</t>
  </si>
  <si>
    <t xml:space="preserve">210900524</t>
  </si>
  <si>
    <t xml:space="preserve">Montáž vodičů AY volně uložených</t>
  </si>
  <si>
    <t xml:space="preserve">1578837005</t>
  </si>
  <si>
    <t xml:space="preserve">341765130</t>
  </si>
  <si>
    <t xml:space="preserve">vodič AY 10 </t>
  </si>
  <si>
    <t xml:space="preserve">128</t>
  </si>
  <si>
    <t xml:space="preserve">1878645128</t>
  </si>
  <si>
    <t xml:space="preserve">460490012</t>
  </si>
  <si>
    <t xml:space="preserve">Krytí kabelů výstražnou fólií šířky 25 cm</t>
  </si>
  <si>
    <t xml:space="preserve">2101632879</t>
  </si>
  <si>
    <t xml:space="preserve">SO 06 - Venkovní osvětlení a uzemnění</t>
  </si>
  <si>
    <t xml:space="preserve">210-06</t>
  </si>
  <si>
    <t xml:space="preserve">Venkovní osvětlení ( dle samostatného soupisu prací ) </t>
  </si>
  <si>
    <t xml:space="preserve">komplet</t>
  </si>
  <si>
    <t xml:space="preserve">-819413179</t>
  </si>
  <si>
    <t xml:space="preserve">SO 07 - Přeložka stávající telefonní přípojky </t>
  </si>
  <si>
    <t xml:space="preserve">210-07</t>
  </si>
  <si>
    <t xml:space="preserve">-1054195694</t>
  </si>
  <si>
    <t xml:space="preserve">"viz příloha  D.1.07.1   TECHNICKÁ ZPRÁVA"</t>
  </si>
  <si>
    <t xml:space="preserve">SO 08 - Komunikace a zpevněné plochy</t>
  </si>
  <si>
    <t xml:space="preserve">113106123</t>
  </si>
  <si>
    <t xml:space="preserve">Rozebrání dlažeb nebo dílců komunikací pro pěší ze zámkových dlaždic</t>
  </si>
  <si>
    <t xml:space="preserve">-824008675</t>
  </si>
  <si>
    <t xml:space="preserve">77,22+2,54</t>
  </si>
  <si>
    <t xml:space="preserve">"viz výkresy D.1.08.1 TZ, D.1.08.2 situace a D.1.08.3 řezy"</t>
  </si>
  <si>
    <t xml:space="preserve">-1356978888</t>
  </si>
  <si>
    <t xml:space="preserve">53,37"viz výkresy D.1.08.1 TZ, D.1.08.2 situace a D.1.08.3 řezy"</t>
  </si>
  <si>
    <t xml:space="preserve">153645404</t>
  </si>
  <si>
    <t xml:space="preserve">53,37</t>
  </si>
  <si>
    <t xml:space="preserve">287117515</t>
  </si>
  <si>
    <t xml:space="preserve">113154114</t>
  </si>
  <si>
    <t xml:space="preserve">Frézování živičného krytu tl 100 mm pruh š 0,5 m pl do 500 m2 bez překážek v trase</t>
  </si>
  <si>
    <t xml:space="preserve">-1964890607</t>
  </si>
  <si>
    <t xml:space="preserve">Frézování živičného podkladu nebo krytu s naložením na dopravní prostředek plochy do 500 m2 bez překážek v trase pruhu šířky do 0,5 m, tloušťky vrstvy 100 mm</t>
  </si>
  <si>
    <t xml:space="preserve">335,50</t>
  </si>
  <si>
    <t xml:space="preserve">113202111</t>
  </si>
  <si>
    <t xml:space="preserve">Vytrhání obrub krajníků obrubníků stojatých</t>
  </si>
  <si>
    <t xml:space="preserve">1890015360</t>
  </si>
  <si>
    <t xml:space="preserve">176,30</t>
  </si>
  <si>
    <t xml:space="preserve">120901121</t>
  </si>
  <si>
    <t xml:space="preserve">Bourání zdiva z betonu prostého neprokládaného</t>
  </si>
  <si>
    <t xml:space="preserve">-860610279</t>
  </si>
  <si>
    <t xml:space="preserve">1,05</t>
  </si>
  <si>
    <t xml:space="preserve">-77908588</t>
  </si>
  <si>
    <t xml:space="preserve">19,43</t>
  </si>
  <si>
    <t xml:space="preserve">-1902089233</t>
  </si>
  <si>
    <t xml:space="preserve">19,43*0,5 'Přepočtené koeficientem množství</t>
  </si>
  <si>
    <t xml:space="preserve">111425416</t>
  </si>
  <si>
    <t xml:space="preserve">667516750</t>
  </si>
  <si>
    <t xml:space="preserve">-894662462</t>
  </si>
  <si>
    <t xml:space="preserve">19,43*1,8 'Přepočtené koeficientem množství</t>
  </si>
  <si>
    <t xml:space="preserve">-1214745924</t>
  </si>
  <si>
    <t xml:space="preserve">53,37*0,3"dosypání po odstraněné komunikaci"</t>
  </si>
  <si>
    <t xml:space="preserve">583439300</t>
  </si>
  <si>
    <t xml:space="preserve">kamenivo drcené hrubé frakce 16-32</t>
  </si>
  <si>
    <t xml:space="preserve">1087700716</t>
  </si>
  <si>
    <t xml:space="preserve">16,011*1,65 'Přepočtené koeficientem množství</t>
  </si>
  <si>
    <t xml:space="preserve">181951102</t>
  </si>
  <si>
    <t xml:space="preserve">Úprava pláně v hornině tř. 1 až 4 se zhutněním</t>
  </si>
  <si>
    <t xml:space="preserve">985902849</t>
  </si>
  <si>
    <t xml:space="preserve">234,53</t>
  </si>
  <si>
    <t xml:space="preserve">77,22</t>
  </si>
  <si>
    <t xml:space="preserve">2,54</t>
  </si>
  <si>
    <t xml:space="preserve">564851111</t>
  </si>
  <si>
    <t xml:space="preserve">Podklad ze štěrkodrtě ŠD tl 150 mm</t>
  </si>
  <si>
    <t xml:space="preserve">-1736350097</t>
  </si>
  <si>
    <t xml:space="preserve">234,53*2"komunikace asfaltová"</t>
  </si>
  <si>
    <t xml:space="preserve">2,54"chodník"</t>
  </si>
  <si>
    <t xml:space="preserve">564861111</t>
  </si>
  <si>
    <t xml:space="preserve">Podklad ze štěrkodrtě ŠD tl 200 mm</t>
  </si>
  <si>
    <t xml:space="preserve">-231883846</t>
  </si>
  <si>
    <t xml:space="preserve">77,22"komunikace dlážděná"</t>
  </si>
  <si>
    <t xml:space="preserve">565135111</t>
  </si>
  <si>
    <t xml:space="preserve">Asfaltový beton vrstva podkladní ACP 16 (obalované kamenivo OKS) tl 50 mm š do 3 m</t>
  </si>
  <si>
    <t xml:space="preserve">-1692691954</t>
  </si>
  <si>
    <t xml:space="preserve">234,53"komunikace asfaltová"</t>
  </si>
  <si>
    <t xml:space="preserve">335,5"komunikace asfaltová - oprava vrchní vrstvy"</t>
  </si>
  <si>
    <t xml:space="preserve">573211111</t>
  </si>
  <si>
    <t xml:space="preserve">Postřik živičný spojovací z asfaltu v množství do 0,70 kg/m2</t>
  </si>
  <si>
    <t xml:space="preserve">42886654</t>
  </si>
  <si>
    <t xml:space="preserve">577134111</t>
  </si>
  <si>
    <t xml:space="preserve">Asfaltový beton vrstva obrusná ACO 11 (ABS) tř. I tl 40 mm š do 3 m z nemodifikovaného asfaltu</t>
  </si>
  <si>
    <t xml:space="preserve">1110516542</t>
  </si>
  <si>
    <t xml:space="preserve">596211110</t>
  </si>
  <si>
    <t xml:space="preserve">Kladení zámkové dlažby komunikací pro pěší tl 60 mm skupiny A pl do 50 m2</t>
  </si>
  <si>
    <t xml:space="preserve">-950797460</t>
  </si>
  <si>
    <t xml:space="preserve">592452125</t>
  </si>
  <si>
    <t xml:space="preserve">dlažba zámková přírodní 19,6x16,1x6 cm</t>
  </si>
  <si>
    <t xml:space="preserve">-1739548613</t>
  </si>
  <si>
    <t xml:space="preserve">Poznámka k položce:
spotřeba: 36 kus/m2</t>
  </si>
  <si>
    <t xml:space="preserve">2,54*1,03 'Přepočtené koeficientem množství</t>
  </si>
  <si>
    <t xml:space="preserve">596212211</t>
  </si>
  <si>
    <t xml:space="preserve">Kladení zámkové dlažby pozemních komunikací tl 80 mm skupiny A pl do 100 m2</t>
  </si>
  <si>
    <t xml:space="preserve">-883157333</t>
  </si>
  <si>
    <t xml:space="preserve">592452130</t>
  </si>
  <si>
    <t xml:space="preserve">dlažba zámková přírodní 19,6x16,1x8 cm</t>
  </si>
  <si>
    <t xml:space="preserve">1021601378</t>
  </si>
  <si>
    <t xml:space="preserve">77,22*1,03 'Přepočtené koeficientem množství</t>
  </si>
  <si>
    <t xml:space="preserve">871228111</t>
  </si>
  <si>
    <t xml:space="preserve">Kladení drenážního potrubí z tvrdého PVC průměru do 150 mm</t>
  </si>
  <si>
    <t xml:space="preserve">316659973</t>
  </si>
  <si>
    <t xml:space="preserve">11,2"viz výkresy D.1.08.1 TZ, D.1.08.2 situace a D.1.08.3 řezy"</t>
  </si>
  <si>
    <t xml:space="preserve">286112230</t>
  </si>
  <si>
    <t xml:space="preserve">trubka drenážní flexibilní D 100 mm</t>
  </si>
  <si>
    <t xml:space="preserve">548913173</t>
  </si>
  <si>
    <t xml:space="preserve">895941315</t>
  </si>
  <si>
    <t xml:space="preserve">Zřízení vpusti kanalizační uliční z betonových dílců typ</t>
  </si>
  <si>
    <t xml:space="preserve">549048677</t>
  </si>
  <si>
    <t xml:space="preserve">1"viz výkresy D.1.08.1 TZ, D.1.08.2 situace a D.1.08.3 řezy"</t>
  </si>
  <si>
    <t xml:space="preserve">592X23820</t>
  </si>
  <si>
    <t xml:space="preserve">vpusť betonová uliční z prefabrikovaných dílců včetně mříže</t>
  </si>
  <si>
    <t xml:space="preserve">-1859617175</t>
  </si>
  <si>
    <t xml:space="preserve">915491211</t>
  </si>
  <si>
    <t xml:space="preserve">Osazení vodícího proužku z betonových desek do betonového lože tl do 100 mm š proužku 250 mm</t>
  </si>
  <si>
    <t xml:space="preserve">1826136097</t>
  </si>
  <si>
    <t xml:space="preserve">592185610</t>
  </si>
  <si>
    <t xml:space="preserve">krajník silniční betonový 50x25x8 cm</t>
  </si>
  <si>
    <t xml:space="preserve">1086660854</t>
  </si>
  <si>
    <t xml:space="preserve">176,30/0,5*1,01</t>
  </si>
  <si>
    <t xml:space="preserve">916231213</t>
  </si>
  <si>
    <t xml:space="preserve">Osazení chodníkového obrubníku betonového stojatého s boční opěrou do lože z betonu prostého</t>
  </si>
  <si>
    <t xml:space="preserve">-1790509581</t>
  </si>
  <si>
    <t xml:space="preserve">29,40</t>
  </si>
  <si>
    <t xml:space="preserve">592174600</t>
  </si>
  <si>
    <t xml:space="preserve">obrubník betonový chodníkový ABO 2-15 100x15x25 cm</t>
  </si>
  <si>
    <t xml:space="preserve">829506069</t>
  </si>
  <si>
    <t xml:space="preserve">29,4*1,01 'Přepočtené koeficientem množství</t>
  </si>
  <si>
    <t xml:space="preserve">919124125</t>
  </si>
  <si>
    <t xml:space="preserve">Zalití spáry modifikovanou asfaltovou zálivkou</t>
  </si>
  <si>
    <t xml:space="preserve">931157125</t>
  </si>
  <si>
    <t xml:space="preserve">4,28"viz výkresy D.1.08.1 TZ, D.1.08.2 situace a D.1.08.3 řezy"</t>
  </si>
  <si>
    <t xml:space="preserve">919735112</t>
  </si>
  <si>
    <t xml:space="preserve">Řezání stávajícího živičného krytu hl do 100 mm</t>
  </si>
  <si>
    <t xml:space="preserve">1995626807</t>
  </si>
  <si>
    <t xml:space="preserve">Řezání stávajícího živičného krytu nebo podkladu hloubky přes 50 do 100 mm</t>
  </si>
  <si>
    <t xml:space="preserve">1865775526</t>
  </si>
  <si>
    <t xml:space="preserve">313453610</t>
  </si>
  <si>
    <t xml:space="preserve">192,092*9 'Přepočtené koeficientem množství</t>
  </si>
  <si>
    <t xml:space="preserve">-1406602315</t>
  </si>
  <si>
    <t xml:space="preserve">2025986218</t>
  </si>
  <si>
    <t xml:space="preserve">998225111</t>
  </si>
  <si>
    <t xml:space="preserve">Přesun hmot pro pozemní komunikace s krytem z kamene, monolitickým betonovým nebo živičným</t>
  </si>
  <si>
    <t xml:space="preserve">448789873</t>
  </si>
  <si>
    <t xml:space="preserve">SO 09 - Sadové a terénní úpravy </t>
  </si>
  <si>
    <t xml:space="preserve">1181934163</t>
  </si>
  <si>
    <t xml:space="preserve">2034,4*0,1</t>
  </si>
  <si>
    <t xml:space="preserve">"dovoz ornice pro ohumusování"</t>
  </si>
  <si>
    <t xml:space="preserve">167101102</t>
  </si>
  <si>
    <t xml:space="preserve">Nakládání výkopku z hornin tř. 1 až 4 přes 100 m3</t>
  </si>
  <si>
    <t xml:space="preserve">-1453339481</t>
  </si>
  <si>
    <t xml:space="preserve">203,440</t>
  </si>
  <si>
    <t xml:space="preserve">171201205</t>
  </si>
  <si>
    <t xml:space="preserve">Poplatek za nákup ornice</t>
  </si>
  <si>
    <t xml:space="preserve">-2065553916</t>
  </si>
  <si>
    <t xml:space="preserve">203,44*1,8 'Přepočtené koeficientem množství</t>
  </si>
  <si>
    <t xml:space="preserve">175101229</t>
  </si>
  <si>
    <t xml:space="preserve">Prosátí zeminy pro ohumusování </t>
  </si>
  <si>
    <t xml:space="preserve">1740555266</t>
  </si>
  <si>
    <t xml:space="preserve">Prosátí zeminy pro ohumusování</t>
  </si>
  <si>
    <t xml:space="preserve">(864,40+1170)*0,1</t>
  </si>
  <si>
    <t xml:space="preserve">"viz výkresy D.1.09.1 TECHNICKÁ ZPRÁVA a D.1.09.2 SITUACE  SADOVÝCH ÚPRAV"</t>
  </si>
  <si>
    <t xml:space="preserve">180402111</t>
  </si>
  <si>
    <t xml:space="preserve">Založení parkového trávníku výsevem v rovině a ve svahu do 1:5</t>
  </si>
  <si>
    <t xml:space="preserve">1032318715</t>
  </si>
  <si>
    <t xml:space="preserve">864,4+1170</t>
  </si>
  <si>
    <t xml:space="preserve">005724200</t>
  </si>
  <si>
    <t xml:space="preserve">osivo směs travní parková okrasná</t>
  </si>
  <si>
    <t xml:space="preserve">-1569801548</t>
  </si>
  <si>
    <t xml:space="preserve">2034,4*0,04 'Přepočtené koeficientem množství</t>
  </si>
  <si>
    <t xml:space="preserve">181301112</t>
  </si>
  <si>
    <t xml:space="preserve">Rozprostření ornice tl vrstvy do 150 mm pl přes 500 m2 v rovině nebo ve svahu do 1:5</t>
  </si>
  <si>
    <t xml:space="preserve">-1795327075</t>
  </si>
  <si>
    <t xml:space="preserve">2034,4</t>
  </si>
  <si>
    <t xml:space="preserve">182001131</t>
  </si>
  <si>
    <t xml:space="preserve">Plošná úprava terénu zemina tř 1 až 4 nerovnosti do +/- 200 mm v rovinně a svahu do 1:5</t>
  </si>
  <si>
    <t xml:space="preserve">716436590</t>
  </si>
  <si>
    <t xml:space="preserve">2034,40</t>
  </si>
  <si>
    <t xml:space="preserve">183101214</t>
  </si>
  <si>
    <t xml:space="preserve">Jamky pro výsadbu s výměnou 50 % půdy zeminy tř 1 až 4 objem do 0,125 m3 v rovině a svahu do 1:5</t>
  </si>
  <si>
    <t xml:space="preserve">-1180687114</t>
  </si>
  <si>
    <t xml:space="preserve">Hloubení jamek pro vysazování rostlin v zemině tř.1 až 4 s výměnou půdy na 50% v rovině nebo na svahu do 1:5, objemu přes 0,05 do 0,125 m3</t>
  </si>
  <si>
    <t xml:space="preserve">103715000</t>
  </si>
  <si>
    <t xml:space="preserve">substrát zahradnický B VL</t>
  </si>
  <si>
    <t xml:space="preserve">-1658339671</t>
  </si>
  <si>
    <t xml:space="preserve">hnojiva humusová substrát zahradnický B      VL</t>
  </si>
  <si>
    <t xml:space="preserve">0,08*30*1,1</t>
  </si>
  <si>
    <t xml:space="preserve">183403153</t>
  </si>
  <si>
    <t xml:space="preserve">Obdělání půdy hrabáním v rovině a svahu do 1:5</t>
  </si>
  <si>
    <t xml:space="preserve">1615097912</t>
  </si>
  <si>
    <t xml:space="preserve">183403161</t>
  </si>
  <si>
    <t xml:space="preserve">Obdělání půdy válením v rovině a svahu do 1:5</t>
  </si>
  <si>
    <t xml:space="preserve">105005737</t>
  </si>
  <si>
    <t xml:space="preserve">184102113</t>
  </si>
  <si>
    <t xml:space="preserve">Výsadba dřeviny s balem D do 0,4 m do jamky se zalitím v rovině a svahu do 1:5</t>
  </si>
  <si>
    <t xml:space="preserve">-1302383594</t>
  </si>
  <si>
    <t xml:space="preserve">Výsadba dřeviny s balem do předem vyhloubené jamky se zalitím v rovině nebo na svahu do 1:5, při průměru balu přes 300 do 400 mm</t>
  </si>
  <si>
    <t xml:space="preserve">026603485</t>
  </si>
  <si>
    <t xml:space="preserve">Zerav západní /Thuja occidentalis/ 100 - 120 cm, ZB</t>
  </si>
  <si>
    <t xml:space="preserve">1503183583</t>
  </si>
  <si>
    <t xml:space="preserve">dřeviny okrasné jehličnaté ZB = zemní bal K = kontejner PK = prostokořenné KK = krytokořenné prost, podřez. = prostokořenná sadba,  kořeny upraveny podřezáváním prost, školk. = prostokořenná sadba,  kořeny upraveny školkováním výška/obvod kmínku/ - kořenový systém Zerav západní /Thuja occidentalis/ 100 - 120 cm     ZB</t>
  </si>
  <si>
    <t xml:space="preserve">026603455</t>
  </si>
  <si>
    <t xml:space="preserve">Taxus cuspidata "Nana" - / tis japonský /</t>
  </si>
  <si>
    <t xml:space="preserve">591262956</t>
  </si>
  <si>
    <t xml:space="preserve">dřeviny okrasné jehličnaté ZB = zemní bal K = kontejner PK = prostokořenné KK = krytokořenné prost, podřez. = prostokořenná sadba,  kořeny upraveny podřezáváním prost, školk. = prostokořenná sadba,  kořeny upraveny školkováním výška/obvod kmínku/ - kořenový systém Tis obecný /Taxus baccata/ 60 - 80 cm     ZB</t>
  </si>
  <si>
    <t xml:space="preserve">184802111</t>
  </si>
  <si>
    <t xml:space="preserve">Chemické odplevelení před založením kultury nad 20 m2 postřikem na široko v rovině a svahu do 1:5</t>
  </si>
  <si>
    <t xml:space="preserve">1233613521</t>
  </si>
  <si>
    <t xml:space="preserve">184911421</t>
  </si>
  <si>
    <t xml:space="preserve">Mulčování rostlin kůrou tl. do 0,1 m v rovině a svahu do 1:5</t>
  </si>
  <si>
    <t xml:space="preserve">861615374</t>
  </si>
  <si>
    <t xml:space="preserve">Mulčování vysazených rostlin mulčovací kůrou, tl. do 100 mm v rovině nebo na svahu do 1:5</t>
  </si>
  <si>
    <t xml:space="preserve">26*1</t>
  </si>
  <si>
    <t xml:space="preserve">103911000</t>
  </si>
  <si>
    <t xml:space="preserve">kůra mulčovací VL</t>
  </si>
  <si>
    <t xml:space="preserve">1236046311</t>
  </si>
  <si>
    <t xml:space="preserve">výrobky ostatní kůra mulčovací              VL</t>
  </si>
  <si>
    <t xml:space="preserve">26,000*0,1</t>
  </si>
  <si>
    <t xml:space="preserve">185803111</t>
  </si>
  <si>
    <t xml:space="preserve">Ošetření trávníku shrabáním v rovině a svahu do 1:5</t>
  </si>
  <si>
    <t xml:space="preserve">-1387916370</t>
  </si>
  <si>
    <t xml:space="preserve">998231311</t>
  </si>
  <si>
    <t xml:space="preserve">Přesun hmot pro sadovnické a krajinářské úpravy vodorovně do 5000 m</t>
  </si>
  <si>
    <t xml:space="preserve">-849380801</t>
  </si>
  <si>
    <t xml:space="preserve">Přesun hmot pro sadovnické a krajinářské úpravy dopravní vzdálenost do 5000 m</t>
  </si>
  <si>
    <t xml:space="preserve">SO 10 - Oplocení</t>
  </si>
  <si>
    <t xml:space="preserve">-1165045028</t>
  </si>
  <si>
    <t xml:space="preserve">87*0,4*0,4*0,95</t>
  </si>
  <si>
    <t xml:space="preserve">"viz výkresy D.1.10.1 TZ a D.1.10.3 POHLED"</t>
  </si>
  <si>
    <t xml:space="preserve">1817898753</t>
  </si>
  <si>
    <t xml:space="preserve">13,224*0,5 'Přepočtené koeficientem množství</t>
  </si>
  <si>
    <t xml:space="preserve">-1828584963</t>
  </si>
  <si>
    <t xml:space="preserve">13,224</t>
  </si>
  <si>
    <t xml:space="preserve">-184446142</t>
  </si>
  <si>
    <t xml:space="preserve">828242205</t>
  </si>
  <si>
    <t xml:space="preserve">13,224*1,8 'Přepočtené koeficientem množství</t>
  </si>
  <si>
    <t xml:space="preserve">275313511</t>
  </si>
  <si>
    <t xml:space="preserve">Základové patky z betonu tř. C 12/15</t>
  </si>
  <si>
    <t xml:space="preserve">1937826978</t>
  </si>
  <si>
    <t xml:space="preserve">0,4*0,4*0,95*87</t>
  </si>
  <si>
    <t xml:space="preserve">338171111</t>
  </si>
  <si>
    <t xml:space="preserve">Osazování sloupků a vzpěr plotových ocelových v 2 m se zalitím MC</t>
  </si>
  <si>
    <t xml:space="preserve">-999114292</t>
  </si>
  <si>
    <t xml:space="preserve">87</t>
  </si>
  <si>
    <t xml:space="preserve">553422620</t>
  </si>
  <si>
    <t xml:space="preserve">sloupek plotový koncový pozinkovaný a komaxitový 2350/48x1,5 mm</t>
  </si>
  <si>
    <t xml:space="preserve">-592380040</t>
  </si>
  <si>
    <t xml:space="preserve">553422540</t>
  </si>
  <si>
    <t xml:space="preserve">sloupek plotový průběžný pozinkovaný a komaxitový 2250/38x1,5 mm</t>
  </si>
  <si>
    <t xml:space="preserve">-1787299117</t>
  </si>
  <si>
    <t xml:space="preserve">553422740</t>
  </si>
  <si>
    <t xml:space="preserve">vzpěra plotová 38x1,5 mm včetně krytky s uchem, 2500 mm</t>
  </si>
  <si>
    <t xml:space="preserve">10903541</t>
  </si>
  <si>
    <t xml:space="preserve">348401120</t>
  </si>
  <si>
    <t xml:space="preserve">Osazení oplocení ze strojového pletiva s napínacími dráty výšky do 1,6 m do 15° sklonu svahu</t>
  </si>
  <si>
    <t xml:space="preserve">1627538372</t>
  </si>
  <si>
    <t xml:space="preserve">168</t>
  </si>
  <si>
    <t xml:space="preserve">313275130</t>
  </si>
  <si>
    <t xml:space="preserve">pletivo PVC se čtvercovými oky  55 mm/2,5mm,160 cm</t>
  </si>
  <si>
    <t xml:space="preserve">-1944437530</t>
  </si>
  <si>
    <t xml:space="preserve">348401310</t>
  </si>
  <si>
    <t xml:space="preserve">Osazení oplocení z ostnatého drátu výšky do 2,0 m do 15° sklonu svahu</t>
  </si>
  <si>
    <t xml:space="preserve">1739454285</t>
  </si>
  <si>
    <t xml:space="preserve">168"viz výkresy D.1.10.1 TZ a D.1.10.3 POHLED"</t>
  </si>
  <si>
    <t xml:space="preserve">314782010</t>
  </si>
  <si>
    <t xml:space="preserve">drát ostnatý D 2 mm 1 svitek 100 m</t>
  </si>
  <si>
    <t xml:space="preserve">382519414</t>
  </si>
  <si>
    <t xml:space="preserve">966002810</t>
  </si>
  <si>
    <t xml:space="preserve">Bourání plotů v 2,5 m tyčkových, laťkových, prkenných, z drátěného pletiva nebo plechu</t>
  </si>
  <si>
    <t xml:space="preserve">-333506910</t>
  </si>
  <si>
    <t xml:space="preserve">42,75+45+42,40</t>
  </si>
  <si>
    <t xml:space="preserve">1736229893</t>
  </si>
  <si>
    <t xml:space="preserve">-1306285973</t>
  </si>
  <si>
    <t xml:space="preserve">1,302*9 'Přepočtené koeficientem množství</t>
  </si>
  <si>
    <t xml:space="preserve">997013809</t>
  </si>
  <si>
    <t xml:space="preserve">109385415</t>
  </si>
  <si>
    <t xml:space="preserve">998232111</t>
  </si>
  <si>
    <t xml:space="preserve">Přesun hmot pro oplocení zděné z cihel nebo tvárnic v do 10 m</t>
  </si>
  <si>
    <t xml:space="preserve">928534292</t>
  </si>
  <si>
    <t xml:space="preserve">SO 11 - Demolice stávající kalové nádrže</t>
  </si>
  <si>
    <t xml:space="preserve">-946175072</t>
  </si>
  <si>
    <t xml:space="preserve">48,60</t>
  </si>
  <si>
    <t xml:space="preserve">"viz výkresy  D.1.11.1 TZ a D.1.11.2 DEMOLICE ZÁKLADU KALOVÉ NÁDRŽE"</t>
  </si>
  <si>
    <t xml:space="preserve">961055111</t>
  </si>
  <si>
    <t xml:space="preserve">Bourání základů ze ŽB</t>
  </si>
  <si>
    <t xml:space="preserve">-1651861118</t>
  </si>
  <si>
    <t xml:space="preserve">Bourání základů z betonu železového</t>
  </si>
  <si>
    <t xml:space="preserve">1056377079</t>
  </si>
  <si>
    <t xml:space="preserve">-774559353</t>
  </si>
  <si>
    <t xml:space="preserve">116,64*9 'Přepočtené koeficientem množství</t>
  </si>
  <si>
    <t xml:space="preserve">997013801</t>
  </si>
  <si>
    <t xml:space="preserve">Poplatek za uložení stavebního betonového odpadu na skládce (skládkovné)</t>
  </si>
  <si>
    <t xml:space="preserve">-1902171427</t>
  </si>
  <si>
    <t xml:space="preserve">SO 12 - Demolice ostatních stávajících objektů</t>
  </si>
  <si>
    <t xml:space="preserve">66593655</t>
  </si>
  <si>
    <t xml:space="preserve">89,76+25,81+29,54+14,72</t>
  </si>
  <si>
    <t xml:space="preserve">"viz výkresy D.1.12.1 TZ a D.1.12.2  Demolice základu dalších objektů"</t>
  </si>
  <si>
    <t xml:space="preserve">791494333</t>
  </si>
  <si>
    <t xml:space="preserve">89,76</t>
  </si>
  <si>
    <t xml:space="preserve">Mezisoučet Základ stávající aktivační nádrže</t>
  </si>
  <si>
    <t xml:space="preserve">25,81</t>
  </si>
  <si>
    <t xml:space="preserve">Mezisoučet základ stávající dosazovací nádrže</t>
  </si>
  <si>
    <t xml:space="preserve">2,14</t>
  </si>
  <si>
    <t xml:space="preserve">Mezisoučet odbourání hlavní čerpací šachty o vnitřním průměru 3,2 m</t>
  </si>
  <si>
    <t xml:space="preserve">Mezisoučet odbourání obdélníkové šachty před kruhovým objektem čerpací stanice</t>
  </si>
  <si>
    <t xml:space="preserve">3,17</t>
  </si>
  <si>
    <t xml:space="preserve">Mezisoučet Demolice betonového podzemního kanálku</t>
  </si>
  <si>
    <t xml:space="preserve">-570944664</t>
  </si>
  <si>
    <t xml:space="preserve">1970035066</t>
  </si>
  <si>
    <t xml:space="preserve">295,248*9 'Přepočtené koeficientem množství</t>
  </si>
  <si>
    <t xml:space="preserve">2006235554</t>
  </si>
  <si>
    <t xml:space="preserve">PS 01 - Mechanicko-biologický blok  </t>
  </si>
  <si>
    <t xml:space="preserve">    35-M - Montáž čerpadel, kompr.a vodoh.zař.</t>
  </si>
  <si>
    <t xml:space="preserve">35-M01</t>
  </si>
  <si>
    <t xml:space="preserve">Mechanicko-biologický blok  ( dle samostatného soupisu prací )</t>
  </si>
  <si>
    <t xml:space="preserve">-1893660546</t>
  </si>
  <si>
    <t xml:space="preserve">PS 02 - Systém řízení provozu ČOV</t>
  </si>
  <si>
    <t xml:space="preserve">    22-M - Montáže oznam. a zabezp. zařízení</t>
  </si>
  <si>
    <t xml:space="preserve">22-M</t>
  </si>
  <si>
    <t xml:space="preserve">Systém řízení provozu ČOV ( dle samostatného soupisu prací ) </t>
  </si>
  <si>
    <t xml:space="preserve">1930202157</t>
  </si>
  <si>
    <t xml:space="preserve">PS 03 - Technologická elektroinstalace</t>
  </si>
  <si>
    <t xml:space="preserve">210-M</t>
  </si>
  <si>
    <t xml:space="preserve">Technologická elektroinstalace ( dle samostatného soupisu prací ) </t>
  </si>
  <si>
    <t xml:space="preserve">24198310</t>
  </si>
  <si>
    <t xml:space="preserve">PS 04 - Dálkový přenos dat</t>
  </si>
  <si>
    <t xml:space="preserve">22-MN0</t>
  </si>
  <si>
    <t xml:space="preserve">Dálkový přenos dat ( dle samostatného soupisu prací ) </t>
  </si>
  <si>
    <t xml:space="preserve">-741859937</t>
  </si>
  <si>
    <t xml:space="preserve">VON - Vedlejší a ostatní náklady </t>
  </si>
  <si>
    <t xml:space="preserve">VRN - Vedlejší rozpočtové náklady</t>
  </si>
  <si>
    <t xml:space="preserve">    0 - Vedlejší rozpočtové náklady</t>
  </si>
  <si>
    <t xml:space="preserve">    O02 - Ostatní náklady</t>
  </si>
  <si>
    <t xml:space="preserve">031103R00</t>
  </si>
  <si>
    <t xml:space="preserve">Vybudování, provoz, údržba a odstranění zařízení staveniště, mimostaveništní doprava </t>
  </si>
  <si>
    <t xml:space="preserve">Kč</t>
  </si>
  <si>
    <t xml:space="preserve">131072</t>
  </si>
  <si>
    <t xml:space="preserve">114604898</t>
  </si>
  <si>
    <t xml:space="preserve">Poznámka k položce:
Náklady na vybudování a zajištění zařízení staveniště a jeho provoz, údržbu a likvidaci v souladu s platnými právními předpisy, včetně případného zajištění ohlášení dle zákona č. 183/2006 Sb., o územním plánování a stavebním řádu (stavební zákon), ve znění pozdějších předpisů; zřízení staveništních přípojek energií (vody a energie), jejich měření, provoz, údržba, úhrada a likvidace; zajištění případného zimního opatření; náklady na úpravu povrchů po odstranění zařízení staveniště a úklid ploch, na kterých bylo zařízení staveniště provozováno; dodávka, skladování, správa, zabudování a montáž veškerých dílů a materiálů a zařízení týkající se veřejné zakázky; zajištění staveniště proti přístupu nepovolaných osob, zabezpečení staveniště. Náklady na vybavení objektů zařízení staveniště a odstranění objektů zařízení staveniště včetně odvozu. Náklady na střežení, vhodné zabezpečení staveniště.
</t>
  </si>
  <si>
    <t xml:space="preserve">065002R00</t>
  </si>
  <si>
    <t xml:space="preserve">Dopravní vlivy </t>
  </si>
  <si>
    <t xml:space="preserve">2048</t>
  </si>
  <si>
    <t xml:space="preserve">-1969442866</t>
  </si>
  <si>
    <t xml:space="preserve">Dopravní vlivy</t>
  </si>
  <si>
    <t xml:space="preserve">Poznámka k položce:
dle TZ, část Zásady organizace výstavby</t>
  </si>
  <si>
    <t xml:space="preserve">071103R00</t>
  </si>
  <si>
    <t xml:space="preserve">Provozní a územní vlivy </t>
  </si>
  <si>
    <t xml:space="preserve">-13177050</t>
  </si>
  <si>
    <t xml:space="preserve">Provozní a územní vlivy</t>
  </si>
  <si>
    <t xml:space="preserve">Poznámka k položce:
Náklady na úpravu pozemků, jež  nejsou součástí díla, ale budou stavbou dotčeny, uvede zhotovitel po ukončení prací neprodleně do původního stavu; náklady na zajištění opatření k dočasné ochraně vzrostlých dřevin, jež mají být zachovány, konstrukcí a staveb, náklady na opatření k ochraně a zabezpečení strojů a materiálů na staveništi.
</t>
  </si>
  <si>
    <t xml:space="preserve">011114R00</t>
  </si>
  <si>
    <t xml:space="preserve">Inženýrské sítě, vytýčení stavby, staveniště</t>
  </si>
  <si>
    <t xml:space="preserve">16384</t>
  </si>
  <si>
    <t xml:space="preserve">-56583930</t>
  </si>
  <si>
    <t xml:space="preserve">Poznámka k položce:
Náklady na seznámení se s rozmístěním a trasou stávajících známých inženýrských sítí na staveništi a přilehlých pozemcích dotčených prováděním díla, jejich případné přeložení, nebo ochrana tak, aby v průběhu provádění díla nedošlo k jejich poškození, včetně zpětného protokolárního předání jejich správcům. Zhotovitel je povinen dodržovat všechny podmínky správců nebo vlastníků těchto sítí a nese veškeré důsledky a škody vzniklé jejich nedodržením. 
Vytýčení stavby provede oprávněný geodet dle projektu a bude podkladem ke kolaudaci
</t>
  </si>
  <si>
    <t xml:space="preserve">012303R00</t>
  </si>
  <si>
    <t xml:space="preserve">Zaměření skutečného provedení stavby a vyhotovení geometrických plánů</t>
  </si>
  <si>
    <t xml:space="preserve">1024</t>
  </si>
  <si>
    <t xml:space="preserve">1907652886</t>
  </si>
  <si>
    <t xml:space="preserve">Poznámka k položce:
Zaměření provede, ověří a předá oprávněný zeměměřičský inženýr, geometrické plány ověřené příslušným katastrálním úřadem jako podklad pro zápis do katastru nemovitostí budou vyhotoveny v souladu s článkem 3.3 a 3.4 přílohy č. 2 ZD - Návrhu smlouvy o dílo - závazných obchodních podmínek)</t>
  </si>
  <si>
    <t xml:space="preserve">011324R00</t>
  </si>
  <si>
    <t xml:space="preserve">Průzkumy včetně archeologického průzkumu</t>
  </si>
  <si>
    <t xml:space="preserve">574365164</t>
  </si>
  <si>
    <t xml:space="preserve">Poznámka k položce:
Zajištění všech nezbytných průzkumů nutných pro řádné provádění a dokončení díla včetně archeologického průzkumu.</t>
  </si>
  <si>
    <t xml:space="preserve">013254R00</t>
  </si>
  <si>
    <t xml:space="preserve">Vypracování projektové dokumentace skutečného provedení stavby - tištěná verze - 3ks</t>
  </si>
  <si>
    <t xml:space="preserve">8192</t>
  </si>
  <si>
    <t xml:space="preserve">1964689144</t>
  </si>
  <si>
    <t xml:space="preserve">Poznámka k položce:
Náklady na vypracování dokumentace skutečného provedení stavby - ve třech vyhotoveních v grafické (tištěné) podobě. Veškeré změny provedení stavby proti původnímu projektu musí být zapracovány do této dokumentace v souladu s ustanovením odst. 6 § 125 zákona č. 183/2006 Sb. (stavebního zákona) a § 4 vyhlášky č. 499/2006 Sb. Rozsah dokumentace určuje příloha č. 3 vyhlášky č. 499/2006 Sb., o dokumentaci staveb.</t>
  </si>
  <si>
    <t xml:space="preserve">013254R01</t>
  </si>
  <si>
    <t xml:space="preserve">Vypracování projektové dokumentace skutečného provedení stavby - elektronická verze - 1 ks</t>
  </si>
  <si>
    <t xml:space="preserve">1957974424</t>
  </si>
  <si>
    <t xml:space="preserve">Poznámka k položce:
Náklady na vypracování dokumentace skutečného provedení stavby - jednou v digitální podobě ve formátech pdf, dwg, doc, xls.</t>
  </si>
  <si>
    <t xml:space="preserve">034403R00</t>
  </si>
  <si>
    <t xml:space="preserve">Dočasná dopravní zařízení </t>
  </si>
  <si>
    <t xml:space="preserve">1434162238</t>
  </si>
  <si>
    <t xml:space="preserve">Dočasná dopravní zařízení</t>
  </si>
  <si>
    <t xml:space="preserve">Poznámka k položce:
Náklady na  projednání a zajištění případného zvláštního užívání komunikací a veřejných ploch včetně úhrady vyměřených poplatků a nájemného, včetně úhrady za případné dočasné zábory ploch, dočasné i trvalé skládky. Zajištění případného dopravního značení včetně jeho projednání k dopravním omezením, jejich údržba, přemisťování a následné odstranění.
</t>
  </si>
  <si>
    <t xml:space="preserve">043103R00</t>
  </si>
  <si>
    <t xml:space="preserve">Zkoušky, atesty a revize</t>
  </si>
  <si>
    <t xml:space="preserve">1087753492</t>
  </si>
  <si>
    <t xml:space="preserve">Poznámka k položce:
Náklady na zajištění všech nezbytných zkoušek, atestů a revizí podle ČSN a případných jiných právních nebo technických předpisů platných v době provádění a předání díla, kterými bude prokázáno dosažení předepsané kvality a předepsaných technických parametrů díla.</t>
  </si>
  <si>
    <t xml:space="preserve">043103R40</t>
  </si>
  <si>
    <t xml:space="preserve">Individuální vyzkoušení a kompletní zkoušky dle plánu kontrol</t>
  </si>
  <si>
    <t xml:space="preserve">-1671650796</t>
  </si>
  <si>
    <t xml:space="preserve">Poznámka k položce:
Zhotovitel provede individuální vyzkoušení a komplexní zkoušky dodaného technologického vystrojení, individuální zkoušky technologického zařízení, zkoušky jednotlivých strojů, zařízení v rozsahu nutném k ověření úplnosti a správnosti montáže</t>
  </si>
  <si>
    <t xml:space="preserve">043194R00</t>
  </si>
  <si>
    <t xml:space="preserve">Fotodokumentace prováděného díla </t>
  </si>
  <si>
    <t xml:space="preserve">290375811</t>
  </si>
  <si>
    <t xml:space="preserve">Fotodokumentace prováděného díla</t>
  </si>
  <si>
    <t xml:space="preserve">Poznámka k položce:
Náklady na zajištění průběžné fotodokumentace provádění díla – zhotovitel zajistí a předá objednateli průběžnou fotodokumentaci realizace díla v 1 digitálním vyhotovení. Fotodokumentace bude dokladovat průběh díla a bude zejména dokumentovat části stavby a konstrukce před jejich zakrytím.
</t>
  </si>
  <si>
    <t xml:space="preserve">045002R00</t>
  </si>
  <si>
    <t xml:space="preserve">Kompletační a koordinační činnost</t>
  </si>
  <si>
    <t xml:space="preserve">-1451903172</t>
  </si>
  <si>
    <t xml:space="preserve">Poznámka k položce:
Náklady  na zajištění oznámení zahájení stavebních prací v souladu s pravomocnými rozhodnutími a vyjádřeními například správců sítí.; poskytnutí součinnosti při tvorbě povinných monitorovacích zpráv projektu; zajištění koordinační činnosti subdodavatelů zhotovitele; zajištění a provedení všech nezbytných opatření organizačního a stavebně technologického charakteru k řádnému provedení předmětu díla. Předání všech dokladů o dokončené stavbě.
</t>
  </si>
  <si>
    <t xml:space="preserve">051703R00</t>
  </si>
  <si>
    <t xml:space="preserve">Pojištění díla </t>
  </si>
  <si>
    <t xml:space="preserve">524288</t>
  </si>
  <si>
    <t xml:space="preserve">919315808</t>
  </si>
  <si>
    <t xml:space="preserve">Pojištění díla</t>
  </si>
  <si>
    <t xml:space="preserve">Poznámka k položce:
Náklady na pojištění odpovědnosti za škodu v souladu a rozsahu s článkem 18 - Pojištění díla (Příloha č. 2 ZD - Návrh smlouvy o dílo - závazné obchodní podmínky)</t>
  </si>
  <si>
    <t xml:space="preserve">056002R00</t>
  </si>
  <si>
    <t xml:space="preserve">Bankovní záruka za zajištění závazků zhotovitele po dobu realizace díla</t>
  </si>
  <si>
    <t xml:space="preserve">-469322903</t>
  </si>
  <si>
    <t xml:space="preserve">Poznámka k položce:
Náklady na zajištění závazků zhotovitele po dobu realizace díla v souladu s článkem 17.1  Zajištění závazků zhotovitele po dobu realizace díla (Příloha č. 2 ZD - Návrhu smlouvy o dílo - závazné obchodní podmínky)</t>
  </si>
  <si>
    <t xml:space="preserve">056002R10</t>
  </si>
  <si>
    <t xml:space="preserve">Bankovní záruka za zajištění závazků zhotovitele po dobu záruční lhůty
</t>
  </si>
  <si>
    <t xml:space="preserve">1500079999</t>
  </si>
  <si>
    <t xml:space="preserve">Poznámka k položce:
Náklady na zajištění závazků zhotovitele po dobu záruční lhůty v souladu s článkem 17.2 Zajištění závazků zhotovitele po dobu záruční lhůty (Příloha č. 2 ZD - Návrhu smlouvy o dílo - závazné obchodní podmínky)</t>
  </si>
  <si>
    <t xml:space="preserve">071103R10</t>
  </si>
  <si>
    <t xml:space="preserve">Zabezpečení provozu ČOV během výstavby </t>
  </si>
  <si>
    <t xml:space="preserve">-593707950</t>
  </si>
  <si>
    <t xml:space="preserve">091002R00</t>
  </si>
  <si>
    <t xml:space="preserve">Publicita projektu - stálá informační tabule (trvalá pamětní deska)</t>
  </si>
  <si>
    <t xml:space="preserve">262144</t>
  </si>
  <si>
    <t xml:space="preserve">-571548249</t>
  </si>
  <si>
    <t xml:space="preserve">Poznámka k položce:
Zajištění 2 ks trvalé pamětní desky (stálé informační tabule) v souladu s článkem 3.1.6 přílohy č. 2 ZD - Návrhu smlouvy o dílo - závazných obchodních podmínek)</t>
  </si>
  <si>
    <t xml:space="preserve">091002R10</t>
  </si>
  <si>
    <t xml:space="preserve">Publicita projektu - velkoplošný informační panel (billboard)</t>
  </si>
  <si>
    <t xml:space="preserve">746238477</t>
  </si>
  <si>
    <t xml:space="preserve">Poznámka k položce:
Zajištění 2 ks velkoplošného informačního panelu (billboardu) v souladu s článkem 3.1.6 přílohy č. 2 ZD - Návrhu smlouvy o dílo - závazných obchodních podmínek)</t>
  </si>
  <si>
    <t xml:space="preserve">091503R00</t>
  </si>
  <si>
    <t xml:space="preserve">Provozní řád</t>
  </si>
  <si>
    <t xml:space="preserve">-500504800</t>
  </si>
  <si>
    <t xml:space="preserve">Poznámka k položce:
Dokumentace bude zpracována a předána ve 4 vyhotoveních v tištěné formě v přepisovatelném formátu (s koncovkou doc)</t>
  </si>
  <si>
    <t xml:space="preserve">092103R00</t>
  </si>
  <si>
    <t xml:space="preserve">Náklady na zkušební provoz</t>
  </si>
  <si>
    <t xml:space="preserve">1515582007</t>
  </si>
  <si>
    <t xml:space="preserve">Poznámka k položce:
Zajištění zkušebního provozu v souladu s článkem 13.4. přílohy č. 2 ZD - Návrhu smlouvy o dílo - závazných obchodních podmínek)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0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5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80A40.tmp" descr="C:\KROSplusData\System\Temp\rad80A4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9" name="rad844CF.tmp" descr="C:\KROSplusData\System\Temp\rad844C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0" name="rad87770.tmp" descr="C:\KROSplusData\System\Temp\rad8777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1" name="rad54572.tmp" descr="C:\KROSplusData\System\Temp\rad5457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2" name="radF73C2.tmp" descr="C:\KROSplusData\System\Temp\radF73C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3" name="rad3766F.tmp" descr="C:\KROSplusData\System\Temp\rad3766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4" name="radFA98F.tmp" descr="C:\KROSplusData\System\Temp\radFA98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5" name="radE330F.tmp" descr="C:\KROSplusData\System\Temp\radE330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6" name="rad127B0.tmp" descr="C:\KROSplusData\System\Temp\rad127B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7" name="rad35DB2.tmp" descr="C:\KROSplusData\System\Temp\rad35DB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8" name="radFEAA3.tmp" descr="C:\KROSplusData\System\Temp\radFEAA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5C9CE.tmp" descr="C:\KROSplusData\System\Temp\rad5C9C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9" name="radD2CE5.tmp" descr="C:\KROSplusData\System\Temp\radD2CE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0" name="rad622D2.tmp" descr="C:\KROSplusData\System\Temp\rad622D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1" name="rad4EEC6.tmp" descr="C:\KROSplusData\System\Temp\rad4EEC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2A9DA.tmp" descr="C:\KROSplusData\System\Temp\rad2A9D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A126F.tmp" descr="C:\KROSplusData\System\Temp\radA126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8976B.tmp" descr="C:\KROSplusData\System\Temp\rad8976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7F8F2.tmp" descr="C:\KROSplusData\System\Temp\rad7F8F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0D761.tmp" descr="C:\KROSplusData\System\Temp\rad0D76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rad7FC03.tmp" descr="C:\KROSplusData\System\Temp\rad7FC0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8" name="radA3804.tmp" descr="C:\KROSplusData\System\Temp\radA380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" activePane="bottomLeft" state="frozen"/>
      <selection pane="topLeft" activeCell="A1" activeCellId="0" sqref="A1"/>
      <selection pane="bottomLeft" activeCell="AP18" activeCellId="0" sqref="AP18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15" hidden="false" customHeight="true" outlineLevel="0" collapsed="false">
      <c r="B5" s="17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23"/>
      <c r="BE5" s="24" t="s">
        <v>18</v>
      </c>
      <c r="BS5" s="13" t="s">
        <v>9</v>
      </c>
    </row>
    <row r="6" s="1" customFormat="true" ht="37.5" hidden="false" customHeight="true" outlineLevel="0" collapsed="false">
      <c r="B6" s="17"/>
      <c r="D6" s="25" t="s">
        <v>19</v>
      </c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Q6" s="23"/>
      <c r="BE6" s="24"/>
      <c r="BS6" s="13" t="s">
        <v>21</v>
      </c>
    </row>
    <row r="7" s="1" customFormat="true" ht="15" hidden="false" customHeight="true" outlineLevel="0" collapsed="false">
      <c r="B7" s="17"/>
      <c r="D7" s="27" t="s">
        <v>22</v>
      </c>
      <c r="K7" s="28" t="s">
        <v>23</v>
      </c>
      <c r="AK7" s="27" t="s">
        <v>24</v>
      </c>
      <c r="AN7" s="28"/>
      <c r="AQ7" s="23"/>
      <c r="BE7" s="24"/>
      <c r="BS7" s="13" t="s">
        <v>25</v>
      </c>
    </row>
    <row r="8" s="1" customFormat="true" ht="15" hidden="false" customHeight="true" outlineLevel="0" collapsed="false">
      <c r="B8" s="17"/>
      <c r="D8" s="27" t="s">
        <v>26</v>
      </c>
      <c r="K8" s="28" t="s">
        <v>27</v>
      </c>
      <c r="AK8" s="27" t="s">
        <v>28</v>
      </c>
      <c r="AN8" s="29" t="s">
        <v>29</v>
      </c>
      <c r="AQ8" s="23"/>
      <c r="BE8" s="24"/>
      <c r="BS8" s="13" t="s">
        <v>30</v>
      </c>
    </row>
    <row r="9" s="1" customFormat="true" ht="15" hidden="false" customHeight="true" outlineLevel="0" collapsed="false">
      <c r="B9" s="17"/>
      <c r="AQ9" s="23"/>
      <c r="BE9" s="24"/>
      <c r="BS9" s="13" t="s">
        <v>31</v>
      </c>
    </row>
    <row r="10" s="1" customFormat="true" ht="15" hidden="false" customHeight="true" outlineLevel="0" collapsed="false">
      <c r="B10" s="17"/>
      <c r="D10" s="27" t="s">
        <v>32</v>
      </c>
      <c r="AK10" s="27" t="s">
        <v>33</v>
      </c>
      <c r="AN10" s="28"/>
      <c r="AQ10" s="23"/>
      <c r="BE10" s="24"/>
      <c r="BS10" s="13" t="s">
        <v>21</v>
      </c>
    </row>
    <row r="11" s="1" customFormat="true" ht="19.5" hidden="false" customHeight="true" outlineLevel="0" collapsed="false">
      <c r="B11" s="17"/>
      <c r="E11" s="28" t="s">
        <v>34</v>
      </c>
      <c r="AK11" s="27" t="s">
        <v>35</v>
      </c>
      <c r="AN11" s="28"/>
      <c r="AQ11" s="23"/>
      <c r="BE11" s="24"/>
      <c r="BS11" s="13" t="s">
        <v>21</v>
      </c>
    </row>
    <row r="12" s="1" customFormat="true" ht="7.5" hidden="false" customHeight="true" outlineLevel="0" collapsed="false">
      <c r="B12" s="17"/>
      <c r="AQ12" s="23"/>
      <c r="BE12" s="24"/>
      <c r="BS12" s="13" t="s">
        <v>21</v>
      </c>
    </row>
    <row r="13" s="1" customFormat="true" ht="15" hidden="false" customHeight="true" outlineLevel="0" collapsed="false">
      <c r="B13" s="17"/>
      <c r="D13" s="27" t="s">
        <v>36</v>
      </c>
      <c r="AK13" s="27" t="s">
        <v>33</v>
      </c>
      <c r="AN13" s="30" t="s">
        <v>37</v>
      </c>
      <c r="AQ13" s="23"/>
      <c r="BE13" s="24"/>
      <c r="BS13" s="13" t="s">
        <v>21</v>
      </c>
    </row>
    <row r="14" s="1" customFormat="true" ht="15.75" hidden="false" customHeight="true" outlineLevel="0" collapsed="false">
      <c r="B14" s="17"/>
      <c r="E14" s="31" t="s">
        <v>37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5</v>
      </c>
      <c r="AN14" s="30" t="s">
        <v>37</v>
      </c>
      <c r="AQ14" s="23"/>
      <c r="BE14" s="24"/>
      <c r="BS14" s="13" t="s">
        <v>21</v>
      </c>
    </row>
    <row r="15" s="1" customFormat="true" ht="7.5" hidden="false" customHeight="true" outlineLevel="0" collapsed="false">
      <c r="B15" s="17"/>
      <c r="AQ15" s="23"/>
      <c r="BE15" s="24"/>
      <c r="BS15" s="13" t="s">
        <v>5</v>
      </c>
    </row>
    <row r="16" s="1" customFormat="true" ht="15" hidden="false" customHeight="true" outlineLevel="0" collapsed="false">
      <c r="B16" s="17"/>
      <c r="D16" s="27" t="s">
        <v>38</v>
      </c>
      <c r="AK16" s="27" t="s">
        <v>33</v>
      </c>
      <c r="AN16" s="28"/>
      <c r="AQ16" s="23"/>
      <c r="BE16" s="24"/>
      <c r="BS16" s="13" t="s">
        <v>5</v>
      </c>
    </row>
    <row r="17" s="1" customFormat="true" ht="19.5" hidden="false" customHeight="true" outlineLevel="0" collapsed="false">
      <c r="B17" s="17"/>
      <c r="E17" s="28" t="s">
        <v>39</v>
      </c>
      <c r="AK17" s="27" t="s">
        <v>35</v>
      </c>
      <c r="AN17" s="28"/>
      <c r="AQ17" s="23"/>
      <c r="BE17" s="24"/>
      <c r="BS17" s="13" t="s">
        <v>40</v>
      </c>
    </row>
    <row r="18" s="1" customFormat="true" ht="7.5" hidden="false" customHeight="true" outlineLevel="0" collapsed="false">
      <c r="B18" s="17"/>
      <c r="AQ18" s="23"/>
      <c r="BE18" s="24"/>
      <c r="BS18" s="13" t="s">
        <v>9</v>
      </c>
    </row>
    <row r="19" s="1" customFormat="true" ht="15" hidden="false" customHeight="true" outlineLevel="0" collapsed="false">
      <c r="B19" s="17"/>
      <c r="D19" s="27" t="s">
        <v>41</v>
      </c>
      <c r="AQ19" s="23"/>
      <c r="BE19" s="24"/>
      <c r="BS19" s="13" t="s">
        <v>21</v>
      </c>
    </row>
    <row r="20" s="1" customFormat="true" ht="57.75" hidden="false" customHeight="true" outlineLevel="0" collapsed="false">
      <c r="B20" s="17"/>
      <c r="E20" s="32" t="s">
        <v>42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Q20" s="23"/>
      <c r="BE20" s="24"/>
      <c r="BS20" s="13" t="s">
        <v>5</v>
      </c>
    </row>
    <row r="21" s="1" customFormat="true" ht="7.5" hidden="false" customHeight="true" outlineLevel="0" collapsed="false">
      <c r="B21" s="17"/>
      <c r="AQ21" s="23"/>
      <c r="BE21" s="24"/>
    </row>
    <row r="22" s="1" customFormat="true" ht="7.5" hidden="false" customHeight="true" outlineLevel="0" collapsed="false">
      <c r="B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Q22" s="23"/>
      <c r="BE22" s="24"/>
    </row>
    <row r="23" s="13" customFormat="true" ht="27" hidden="false" customHeight="true" outlineLevel="0" collapsed="false">
      <c r="B23" s="34"/>
      <c r="D23" s="35" t="s">
        <v>43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50,2)</f>
        <v>0</v>
      </c>
      <c r="AL23" s="37"/>
      <c r="AM23" s="37"/>
      <c r="AN23" s="37"/>
      <c r="AO23" s="37"/>
      <c r="AQ23" s="38"/>
      <c r="BE23" s="24"/>
    </row>
    <row r="24" s="13" customFormat="true" ht="7.5" hidden="false" customHeight="true" outlineLevel="0" collapsed="false">
      <c r="B24" s="34"/>
      <c r="AQ24" s="38"/>
      <c r="BE24" s="24"/>
    </row>
    <row r="25" s="13" customFormat="true" ht="15" hidden="false" customHeight="true" outlineLevel="0" collapsed="false">
      <c r="B25" s="39"/>
      <c r="D25" s="40" t="s">
        <v>44</v>
      </c>
      <c r="F25" s="40" t="s">
        <v>45</v>
      </c>
      <c r="L25" s="41" t="n">
        <v>0.21</v>
      </c>
      <c r="M25" s="41"/>
      <c r="N25" s="41"/>
      <c r="O25" s="41"/>
      <c r="T25" s="42" t="s">
        <v>46</v>
      </c>
      <c r="W25" s="43" t="n">
        <f aca="false">ROUNDUP($AZ$50,2)</f>
        <v>0</v>
      </c>
      <c r="X25" s="43"/>
      <c r="Y25" s="43"/>
      <c r="Z25" s="43"/>
      <c r="AA25" s="43"/>
      <c r="AB25" s="43"/>
      <c r="AC25" s="43"/>
      <c r="AD25" s="43"/>
      <c r="AE25" s="43"/>
      <c r="AK25" s="43" t="n">
        <f aca="false">ROUNDUP($AV$50,1)</f>
        <v>0</v>
      </c>
      <c r="AL25" s="43"/>
      <c r="AM25" s="43"/>
      <c r="AN25" s="43"/>
      <c r="AO25" s="43"/>
      <c r="AQ25" s="44"/>
      <c r="BE25" s="24"/>
    </row>
    <row r="26" s="13" customFormat="true" ht="15" hidden="false" customHeight="true" outlineLevel="0" collapsed="false">
      <c r="B26" s="39"/>
      <c r="F26" s="40" t="s">
        <v>47</v>
      </c>
      <c r="L26" s="41" t="n">
        <v>0.15</v>
      </c>
      <c r="M26" s="41"/>
      <c r="N26" s="41"/>
      <c r="O26" s="41"/>
      <c r="T26" s="42" t="s">
        <v>46</v>
      </c>
      <c r="W26" s="43" t="n">
        <f aca="false">ROUNDUP($BA$50,2)</f>
        <v>0</v>
      </c>
      <c r="X26" s="43"/>
      <c r="Y26" s="43"/>
      <c r="Z26" s="43"/>
      <c r="AA26" s="43"/>
      <c r="AB26" s="43"/>
      <c r="AC26" s="43"/>
      <c r="AD26" s="43"/>
      <c r="AE26" s="43"/>
      <c r="AK26" s="43" t="n">
        <f aca="false">ROUNDUP($AW$50,1)</f>
        <v>0</v>
      </c>
      <c r="AL26" s="43"/>
      <c r="AM26" s="43"/>
      <c r="AN26" s="43"/>
      <c r="AO26" s="43"/>
      <c r="AQ26" s="44"/>
      <c r="BE26" s="24"/>
    </row>
    <row r="27" s="13" customFormat="true" ht="15" hidden="true" customHeight="true" outlineLevel="0" collapsed="false">
      <c r="B27" s="39"/>
      <c r="F27" s="40" t="s">
        <v>48</v>
      </c>
      <c r="L27" s="41" t="n">
        <v>0.21</v>
      </c>
      <c r="M27" s="41"/>
      <c r="N27" s="41"/>
      <c r="O27" s="41"/>
      <c r="T27" s="42" t="s">
        <v>46</v>
      </c>
      <c r="W27" s="43" t="n">
        <f aca="false">ROUNDUP($BB$50,2)</f>
        <v>0</v>
      </c>
      <c r="X27" s="43"/>
      <c r="Y27" s="43"/>
      <c r="Z27" s="43"/>
      <c r="AA27" s="43"/>
      <c r="AB27" s="43"/>
      <c r="AC27" s="43"/>
      <c r="AD27" s="43"/>
      <c r="AE27" s="43"/>
      <c r="AK27" s="43" t="n">
        <v>0</v>
      </c>
      <c r="AL27" s="43"/>
      <c r="AM27" s="43"/>
      <c r="AN27" s="43"/>
      <c r="AO27" s="43"/>
      <c r="AQ27" s="44"/>
      <c r="BE27" s="24"/>
    </row>
    <row r="28" s="13" customFormat="true" ht="15" hidden="true" customHeight="true" outlineLevel="0" collapsed="false">
      <c r="B28" s="39"/>
      <c r="F28" s="40" t="s">
        <v>49</v>
      </c>
      <c r="L28" s="41" t="n">
        <v>0.15</v>
      </c>
      <c r="M28" s="41"/>
      <c r="N28" s="41"/>
      <c r="O28" s="41"/>
      <c r="T28" s="42" t="s">
        <v>46</v>
      </c>
      <c r="W28" s="43" t="n">
        <f aca="false">ROUNDUP($BC$50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v>0</v>
      </c>
      <c r="AL28" s="43"/>
      <c r="AM28" s="43"/>
      <c r="AN28" s="43"/>
      <c r="AO28" s="43"/>
      <c r="AQ28" s="44"/>
      <c r="BE28" s="24"/>
    </row>
    <row r="29" s="13" customFormat="true" ht="15" hidden="true" customHeight="true" outlineLevel="0" collapsed="false">
      <c r="B29" s="39"/>
      <c r="F29" s="40" t="s">
        <v>50</v>
      </c>
      <c r="L29" s="41" t="n">
        <v>0</v>
      </c>
      <c r="M29" s="41"/>
      <c r="N29" s="41"/>
      <c r="O29" s="41"/>
      <c r="T29" s="42" t="s">
        <v>46</v>
      </c>
      <c r="W29" s="43" t="n">
        <f aca="false">ROUNDUP($BD$50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v>0</v>
      </c>
      <c r="AL29" s="43"/>
      <c r="AM29" s="43"/>
      <c r="AN29" s="43"/>
      <c r="AO29" s="43"/>
      <c r="AQ29" s="44"/>
      <c r="BE29" s="24"/>
    </row>
    <row r="30" s="13" customFormat="true" ht="7.5" hidden="false" customHeight="true" outlineLevel="0" collapsed="false">
      <c r="B30" s="34"/>
      <c r="AQ30" s="38"/>
      <c r="BE30" s="24"/>
    </row>
    <row r="31" s="13" customFormat="true" ht="27" hidden="false" customHeight="true" outlineLevel="0" collapsed="false">
      <c r="B31" s="34"/>
      <c r="C31" s="45"/>
      <c r="D31" s="46" t="s">
        <v>51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52</v>
      </c>
      <c r="U31" s="47"/>
      <c r="V31" s="47"/>
      <c r="W31" s="47"/>
      <c r="X31" s="49" t="s">
        <v>53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0</v>
      </c>
      <c r="AL31" s="50"/>
      <c r="AM31" s="50"/>
      <c r="AN31" s="50"/>
      <c r="AO31" s="50"/>
      <c r="AP31" s="45"/>
      <c r="AQ31" s="51"/>
      <c r="BE31" s="24"/>
    </row>
    <row r="32" s="13" customFormat="true" ht="7.5" hidden="false" customHeight="true" outlineLevel="0" collapsed="false">
      <c r="B32" s="34"/>
      <c r="AQ32" s="38"/>
      <c r="BE32" s="24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34"/>
    </row>
    <row r="38" s="13" customFormat="true" ht="37.5" hidden="false" customHeight="true" outlineLevel="0" collapsed="false">
      <c r="B38" s="34"/>
      <c r="C38" s="57" t="s">
        <v>54</v>
      </c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4"/>
    </row>
    <row r="39" s="13" customFormat="true" ht="7.5" hidden="false" customHeight="true" outlineLevel="0" collapsed="false">
      <c r="B39" s="34"/>
      <c r="AR39" s="34"/>
    </row>
    <row r="40" s="28" customFormat="true" ht="15" hidden="false" customHeight="true" outlineLevel="0" collapsed="false">
      <c r="B40" s="58"/>
      <c r="C40" s="27" t="s">
        <v>16</v>
      </c>
      <c r="L40" s="28" t="str">
        <f aca="false">$K$5</f>
        <v>452113</v>
      </c>
      <c r="AR40" s="58"/>
    </row>
    <row r="41" s="59" customFormat="true" ht="37.5" hidden="false" customHeight="true" outlineLevel="0" collapsed="false">
      <c r="B41" s="60"/>
      <c r="C41" s="59" t="s">
        <v>19</v>
      </c>
      <c r="L41" s="61" t="str">
        <f aca="false">$K$6</f>
        <v>Horní Jelení - Intenzifikace čistírny odpadních vod </v>
      </c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R41" s="60"/>
    </row>
    <row r="42" s="13" customFormat="true" ht="7.5" hidden="false" customHeight="true" outlineLevel="0" collapsed="false">
      <c r="B42" s="34"/>
      <c r="AR42" s="34"/>
    </row>
    <row r="43" s="13" customFormat="true" ht="15.75" hidden="false" customHeight="true" outlineLevel="0" collapsed="false">
      <c r="B43" s="34"/>
      <c r="C43" s="27" t="s">
        <v>26</v>
      </c>
      <c r="L43" s="62" t="str">
        <f aca="false">IF($K$8="","",$K$8)</f>
        <v>Horní Jelení </v>
      </c>
      <c r="AI43" s="27" t="s">
        <v>28</v>
      </c>
      <c r="AM43" s="63" t="str">
        <f aca="false">IF($AN$8="","",$AN$8)</f>
        <v>24.06.2013</v>
      </c>
      <c r="AR43" s="34"/>
    </row>
    <row r="44" s="13" customFormat="true" ht="7.5" hidden="false" customHeight="true" outlineLevel="0" collapsed="false">
      <c r="B44" s="34"/>
      <c r="AR44" s="34"/>
    </row>
    <row r="45" s="13" customFormat="true" ht="18.75" hidden="false" customHeight="true" outlineLevel="0" collapsed="false">
      <c r="B45" s="34"/>
      <c r="C45" s="27" t="s">
        <v>32</v>
      </c>
      <c r="L45" s="28" t="str">
        <f aca="false">IF($E$11="","",$E$11)</f>
        <v>Vodovody a kanalizace Pardubice, a.s.</v>
      </c>
      <c r="AI45" s="27" t="s">
        <v>38</v>
      </c>
      <c r="AM45" s="64" t="str">
        <f aca="false">IF($E$17="","",$E$17)</f>
        <v>BKN spol. s r.o. Vysoké Mýto </v>
      </c>
      <c r="AN45" s="64"/>
      <c r="AO45" s="64"/>
      <c r="AP45" s="64"/>
      <c r="AR45" s="34"/>
      <c r="AS45" s="65" t="s">
        <v>55</v>
      </c>
      <c r="AT45" s="65"/>
      <c r="AU45" s="66"/>
      <c r="AV45" s="66"/>
      <c r="AW45" s="66"/>
      <c r="AX45" s="66"/>
      <c r="AY45" s="66"/>
      <c r="AZ45" s="66"/>
      <c r="BA45" s="66"/>
      <c r="BB45" s="66"/>
      <c r="BC45" s="66"/>
      <c r="BD45" s="67"/>
    </row>
    <row r="46" s="13" customFormat="true" ht="15.75" hidden="false" customHeight="true" outlineLevel="0" collapsed="false">
      <c r="B46" s="34"/>
      <c r="C46" s="27" t="s">
        <v>36</v>
      </c>
      <c r="L46" s="28" t="str">
        <f aca="false">IF($E$14="Vyplň údaj","",$E$14)</f>
        <v/>
      </c>
      <c r="AR46" s="34"/>
      <c r="AS46" s="65"/>
      <c r="AT46" s="65"/>
      <c r="BD46" s="68"/>
    </row>
    <row r="47" s="13" customFormat="true" ht="12" hidden="false" customHeight="true" outlineLevel="0" collapsed="false">
      <c r="B47" s="34"/>
      <c r="AR47" s="34"/>
      <c r="AS47" s="65"/>
      <c r="AT47" s="65"/>
      <c r="BD47" s="68"/>
    </row>
    <row r="48" s="13" customFormat="true" ht="30" hidden="false" customHeight="true" outlineLevel="0" collapsed="false">
      <c r="B48" s="34"/>
      <c r="C48" s="69" t="s">
        <v>56</v>
      </c>
      <c r="D48" s="69"/>
      <c r="E48" s="69"/>
      <c r="F48" s="69"/>
      <c r="G48" s="69"/>
      <c r="H48" s="47"/>
      <c r="I48" s="70" t="s">
        <v>57</v>
      </c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1" t="s">
        <v>58</v>
      </c>
      <c r="AH48" s="71"/>
      <c r="AI48" s="71"/>
      <c r="AJ48" s="71"/>
      <c r="AK48" s="71"/>
      <c r="AL48" s="71"/>
      <c r="AM48" s="71"/>
      <c r="AN48" s="70" t="s">
        <v>59</v>
      </c>
      <c r="AO48" s="70"/>
      <c r="AP48" s="70"/>
      <c r="AQ48" s="72" t="s">
        <v>60</v>
      </c>
      <c r="AR48" s="34"/>
      <c r="AS48" s="73" t="s">
        <v>61</v>
      </c>
      <c r="AT48" s="74" t="s">
        <v>62</v>
      </c>
      <c r="AU48" s="74" t="s">
        <v>63</v>
      </c>
      <c r="AV48" s="74" t="s">
        <v>64</v>
      </c>
      <c r="AW48" s="74" t="s">
        <v>65</v>
      </c>
      <c r="AX48" s="74" t="s">
        <v>66</v>
      </c>
      <c r="AY48" s="74" t="s">
        <v>67</v>
      </c>
      <c r="AZ48" s="74" t="s">
        <v>68</v>
      </c>
      <c r="BA48" s="74" t="s">
        <v>69</v>
      </c>
      <c r="BB48" s="74" t="s">
        <v>70</v>
      </c>
      <c r="BC48" s="74" t="s">
        <v>71</v>
      </c>
      <c r="BD48" s="75" t="s">
        <v>72</v>
      </c>
      <c r="BE48" s="76"/>
    </row>
    <row r="49" s="13" customFormat="true" ht="12" hidden="false" customHeight="true" outlineLevel="0" collapsed="false">
      <c r="B49" s="34"/>
      <c r="AR49" s="34"/>
      <c r="AS49" s="77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7"/>
    </row>
    <row r="50" s="59" customFormat="true" ht="33" hidden="false" customHeight="true" outlineLevel="0" collapsed="false">
      <c r="B50" s="60"/>
      <c r="C50" s="78" t="s">
        <v>73</v>
      </c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9" t="n">
        <f aca="false">ROUNDUP($AG$51+$AG$52+$AG$56+$AG$57+SUM($AG$61:$AG$73),2)</f>
        <v>0</v>
      </c>
      <c r="AH50" s="79"/>
      <c r="AI50" s="79"/>
      <c r="AJ50" s="79"/>
      <c r="AK50" s="79"/>
      <c r="AL50" s="79"/>
      <c r="AM50" s="79"/>
      <c r="AN50" s="79" t="n">
        <f aca="false">ROUNDUP(SUM($AG$50,$AT$50),2)</f>
        <v>0</v>
      </c>
      <c r="AO50" s="79"/>
      <c r="AP50" s="79"/>
      <c r="AQ50" s="80"/>
      <c r="AR50" s="60"/>
      <c r="AS50" s="81" t="n">
        <f aca="false">ROUNDUP($AS$51+$AS$52+$AS$56+$AS$57+SUM($AS$61:$AS$73),2)</f>
        <v>0</v>
      </c>
      <c r="AT50" s="82" t="n">
        <f aca="false">ROUNDUP(SUM($AV$50:$AW$50),1)</f>
        <v>0</v>
      </c>
      <c r="AU50" s="83" t="n">
        <f aca="false">ROUNDUP($AU$51+$AU$52+$AU$56+$AU$57+SUM($AU$61:$AU$73),5)</f>
        <v>0</v>
      </c>
      <c r="AV50" s="82" t="n">
        <f aca="false">ROUNDUP($AZ$50*$L$25,2)</f>
        <v>0</v>
      </c>
      <c r="AW50" s="82" t="n">
        <f aca="false">ROUNDUP($BA$50*$L$26,2)</f>
        <v>0</v>
      </c>
      <c r="AX50" s="82" t="n">
        <f aca="false">ROUNDUP($BB$50*$L$25,2)</f>
        <v>0</v>
      </c>
      <c r="AY50" s="82" t="n">
        <f aca="false">ROUNDUP($BC$50*$L$26,2)</f>
        <v>0</v>
      </c>
      <c r="AZ50" s="82" t="n">
        <f aca="false">ROUNDUP($AZ$51+$AZ$52+$AZ$56+$AZ$57+SUM($AZ$61:$AZ$73),2)</f>
        <v>0</v>
      </c>
      <c r="BA50" s="82" t="n">
        <f aca="false">ROUNDUP($BA$51+$BA$52+$BA$56+$BA$57+SUM($BA$61:$BA$73),2)</f>
        <v>0</v>
      </c>
      <c r="BB50" s="82" t="n">
        <f aca="false">ROUNDUP($BB$51+$BB$52+$BB$56+$BB$57+SUM($BB$61:$BB$73),2)</f>
        <v>0</v>
      </c>
      <c r="BC50" s="82" t="n">
        <f aca="false">ROUNDUP($BC$51+$BC$52+$BC$56+$BC$57+SUM($BC$61:$BC$73),2)</f>
        <v>0</v>
      </c>
      <c r="BD50" s="84" t="n">
        <f aca="false">ROUNDUP($BD$51+$BD$52+$BD$56+$BD$57+SUM($BD$61:$BD$73),2)</f>
        <v>0</v>
      </c>
      <c r="BS50" s="59" t="s">
        <v>74</v>
      </c>
      <c r="BT50" s="59" t="s">
        <v>75</v>
      </c>
      <c r="BU50" s="85" t="s">
        <v>76</v>
      </c>
      <c r="BV50" s="59" t="s">
        <v>77</v>
      </c>
      <c r="BW50" s="59" t="s">
        <v>6</v>
      </c>
      <c r="BX50" s="59" t="s">
        <v>78</v>
      </c>
      <c r="CL50" s="59" t="s">
        <v>23</v>
      </c>
    </row>
    <row r="51" s="96" customFormat="true" ht="28.5" hidden="false" customHeight="true" outlineLevel="0" collapsed="false">
      <c r="A51" s="86" t="s">
        <v>79</v>
      </c>
      <c r="B51" s="87"/>
      <c r="C51" s="88"/>
      <c r="D51" s="89" t="s">
        <v>80</v>
      </c>
      <c r="E51" s="89"/>
      <c r="F51" s="89"/>
      <c r="G51" s="89"/>
      <c r="H51" s="89"/>
      <c r="I51" s="88"/>
      <c r="J51" s="89" t="s">
        <v>81</v>
      </c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90" t="n">
        <f aca="false">'SO 01 - Mechanicko-biolog...'!$M$25</f>
        <v>0</v>
      </c>
      <c r="AH51" s="90"/>
      <c r="AI51" s="90"/>
      <c r="AJ51" s="90"/>
      <c r="AK51" s="90"/>
      <c r="AL51" s="90"/>
      <c r="AM51" s="90"/>
      <c r="AN51" s="90" t="n">
        <f aca="false">ROUNDUP(SUM($AG$51,$AT$51),2)</f>
        <v>0</v>
      </c>
      <c r="AO51" s="90"/>
      <c r="AP51" s="90"/>
      <c r="AQ51" s="91" t="s">
        <v>82</v>
      </c>
      <c r="AR51" s="87"/>
      <c r="AS51" s="92" t="n">
        <v>0</v>
      </c>
      <c r="AT51" s="93" t="n">
        <f aca="false">ROUNDUP(SUM($AV$51:$AW$51),1)</f>
        <v>0</v>
      </c>
      <c r="AU51" s="94" t="n">
        <f aca="false">'SO 01 - Mechanicko-biolog...'!$W$80</f>
        <v>0</v>
      </c>
      <c r="AV51" s="93" t="n">
        <f aca="false">'SO 01 - Mechanicko-biolog...'!$M$27</f>
        <v>0</v>
      </c>
      <c r="AW51" s="93" t="n">
        <f aca="false">'SO 01 - Mechanicko-biolog...'!$M$28</f>
        <v>0</v>
      </c>
      <c r="AX51" s="93" t="n">
        <f aca="false">'SO 01 - Mechanicko-biolog...'!$M$29</f>
        <v>0</v>
      </c>
      <c r="AY51" s="93" t="n">
        <f aca="false">'SO 01 - Mechanicko-biolog...'!$M$30</f>
        <v>0</v>
      </c>
      <c r="AZ51" s="93" t="n">
        <f aca="false">'SO 01 - Mechanicko-biolog...'!$H$27</f>
        <v>0</v>
      </c>
      <c r="BA51" s="93" t="n">
        <f aca="false">'SO 01 - Mechanicko-biolog...'!$H$28</f>
        <v>0</v>
      </c>
      <c r="BB51" s="93" t="n">
        <f aca="false">'SO 01 - Mechanicko-biolog...'!$H$29</f>
        <v>0</v>
      </c>
      <c r="BC51" s="93" t="n">
        <f aca="false">'SO 01 - Mechanicko-biolog...'!$H$30</f>
        <v>0</v>
      </c>
      <c r="BD51" s="95" t="n">
        <f aca="false">'SO 01 - Mechanicko-biolog...'!$H$31</f>
        <v>0</v>
      </c>
      <c r="BT51" s="96" t="s">
        <v>25</v>
      </c>
      <c r="BV51" s="96" t="s">
        <v>77</v>
      </c>
      <c r="BW51" s="96" t="s">
        <v>83</v>
      </c>
      <c r="BX51" s="96" t="s">
        <v>6</v>
      </c>
      <c r="CL51" s="96" t="s">
        <v>23</v>
      </c>
      <c r="CM51" s="96" t="s">
        <v>84</v>
      </c>
    </row>
    <row r="52" s="96" customFormat="true" ht="28.5" hidden="false" customHeight="true" outlineLevel="0" collapsed="false">
      <c r="B52" s="87"/>
      <c r="C52" s="88"/>
      <c r="D52" s="89" t="s">
        <v>85</v>
      </c>
      <c r="E52" s="89"/>
      <c r="F52" s="89"/>
      <c r="G52" s="89"/>
      <c r="H52" s="89"/>
      <c r="I52" s="88"/>
      <c r="J52" s="89" t="s">
        <v>86</v>
      </c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90" t="n">
        <f aca="false">ROUNDUP(SUM($AG$53:$AG$55),2)</f>
        <v>0</v>
      </c>
      <c r="AH52" s="90"/>
      <c r="AI52" s="90"/>
      <c r="AJ52" s="90"/>
      <c r="AK52" s="90"/>
      <c r="AL52" s="90"/>
      <c r="AM52" s="90"/>
      <c r="AN52" s="90" t="n">
        <f aca="false">ROUNDUP(SUM($AG$52,$AT$52),2)</f>
        <v>0</v>
      </c>
      <c r="AO52" s="90"/>
      <c r="AP52" s="90"/>
      <c r="AQ52" s="91" t="s">
        <v>82</v>
      </c>
      <c r="AR52" s="87"/>
      <c r="AS52" s="92" t="n">
        <f aca="false">ROUNDUP(SUM($AS$53:$AS$55),2)</f>
        <v>0</v>
      </c>
      <c r="AT52" s="93" t="n">
        <f aca="false">ROUNDUP(SUM($AV$52:$AW$52),1)</f>
        <v>0</v>
      </c>
      <c r="AU52" s="94" t="n">
        <f aca="false">ROUNDUP(SUM($AU$53:$AU$55),5)</f>
        <v>0</v>
      </c>
      <c r="AV52" s="93" t="n">
        <f aca="false">ROUNDUP($AZ$52*$L$25,2)</f>
        <v>0</v>
      </c>
      <c r="AW52" s="93" t="n">
        <f aca="false">ROUNDUP($BA$52*$L$26,2)</f>
        <v>0</v>
      </c>
      <c r="AX52" s="93" t="n">
        <f aca="false">ROUNDUP($BB$52*$L$25,2)</f>
        <v>0</v>
      </c>
      <c r="AY52" s="93" t="n">
        <f aca="false">ROUNDUP($BC$52*$L$26,2)</f>
        <v>0</v>
      </c>
      <c r="AZ52" s="93" t="n">
        <f aca="false">ROUNDUP(SUM($AZ$53:$AZ$55),2)</f>
        <v>0</v>
      </c>
      <c r="BA52" s="93" t="n">
        <f aca="false">ROUNDUP(SUM($BA$53:$BA$55),2)</f>
        <v>0</v>
      </c>
      <c r="BB52" s="93" t="n">
        <f aca="false">ROUNDUP(SUM($BB$53:$BB$55),2)</f>
        <v>0</v>
      </c>
      <c r="BC52" s="93" t="n">
        <f aca="false">ROUNDUP(SUM($BC$53:$BC$55),2)</f>
        <v>0</v>
      </c>
      <c r="BD52" s="95" t="n">
        <f aca="false">ROUNDUP(SUM($BD$53:$BD$55),2)</f>
        <v>0</v>
      </c>
      <c r="BS52" s="96" t="s">
        <v>74</v>
      </c>
      <c r="BT52" s="96" t="s">
        <v>25</v>
      </c>
      <c r="BU52" s="96" t="s">
        <v>76</v>
      </c>
      <c r="BV52" s="96" t="s">
        <v>77</v>
      </c>
      <c r="BW52" s="96" t="s">
        <v>87</v>
      </c>
      <c r="BX52" s="96" t="s">
        <v>6</v>
      </c>
      <c r="CM52" s="96" t="s">
        <v>84</v>
      </c>
    </row>
    <row r="53" s="106" customFormat="true" ht="23.25" hidden="false" customHeight="true" outlineLevel="0" collapsed="false">
      <c r="A53" s="86" t="s">
        <v>79</v>
      </c>
      <c r="B53" s="97"/>
      <c r="C53" s="98"/>
      <c r="D53" s="98"/>
      <c r="E53" s="99" t="s">
        <v>88</v>
      </c>
      <c r="F53" s="99"/>
      <c r="G53" s="99"/>
      <c r="H53" s="99"/>
      <c r="I53" s="99"/>
      <c r="J53" s="98"/>
      <c r="K53" s="99" t="s">
        <v>89</v>
      </c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100" t="n">
        <f aca="false">'D1.02 - Architektonické a...'!$M$26</f>
        <v>0</v>
      </c>
      <c r="AH53" s="100"/>
      <c r="AI53" s="100"/>
      <c r="AJ53" s="100"/>
      <c r="AK53" s="100"/>
      <c r="AL53" s="100"/>
      <c r="AM53" s="100"/>
      <c r="AN53" s="100" t="n">
        <f aca="false">ROUNDUP(SUM($AG$53,$AT$53),2)</f>
        <v>0</v>
      </c>
      <c r="AO53" s="100"/>
      <c r="AP53" s="100"/>
      <c r="AQ53" s="101" t="s">
        <v>90</v>
      </c>
      <c r="AR53" s="97"/>
      <c r="AS53" s="102" t="n">
        <v>0</v>
      </c>
      <c r="AT53" s="103" t="n">
        <f aca="false">ROUNDUP(SUM($AV$53:$AW$53),1)</f>
        <v>0</v>
      </c>
      <c r="AU53" s="104" t="n">
        <f aca="false">'D1.02 - Architektonické a...'!$W$91</f>
        <v>0</v>
      </c>
      <c r="AV53" s="103" t="n">
        <f aca="false">'D1.02 - Architektonické a...'!$M$28</f>
        <v>0</v>
      </c>
      <c r="AW53" s="103" t="n">
        <f aca="false">'D1.02 - Architektonické a...'!$M$29</f>
        <v>0</v>
      </c>
      <c r="AX53" s="103" t="n">
        <f aca="false">'D1.02 - Architektonické a...'!$M$30</f>
        <v>0</v>
      </c>
      <c r="AY53" s="103" t="n">
        <f aca="false">'D1.02 - Architektonické a...'!$M$31</f>
        <v>0</v>
      </c>
      <c r="AZ53" s="103" t="n">
        <f aca="false">'D1.02 - Architektonické a...'!$H$28</f>
        <v>0</v>
      </c>
      <c r="BA53" s="103" t="n">
        <f aca="false">'D1.02 - Architektonické a...'!$H$29</f>
        <v>0</v>
      </c>
      <c r="BB53" s="103" t="n">
        <f aca="false">'D1.02 - Architektonické a...'!$H$30</f>
        <v>0</v>
      </c>
      <c r="BC53" s="103" t="n">
        <f aca="false">'D1.02 - Architektonické a...'!$H$31</f>
        <v>0</v>
      </c>
      <c r="BD53" s="105" t="n">
        <f aca="false">'D1.02 - Architektonické a...'!$H$32</f>
        <v>0</v>
      </c>
      <c r="BT53" s="106" t="s">
        <v>84</v>
      </c>
      <c r="BV53" s="106" t="s">
        <v>77</v>
      </c>
      <c r="BW53" s="106" t="s">
        <v>91</v>
      </c>
      <c r="BX53" s="106" t="s">
        <v>87</v>
      </c>
    </row>
    <row r="54" s="106" customFormat="true" ht="23.25" hidden="false" customHeight="true" outlineLevel="0" collapsed="false">
      <c r="A54" s="86" t="s">
        <v>79</v>
      </c>
      <c r="B54" s="97"/>
      <c r="C54" s="98"/>
      <c r="D54" s="98"/>
      <c r="E54" s="99" t="s">
        <v>92</v>
      </c>
      <c r="F54" s="99"/>
      <c r="G54" s="99"/>
      <c r="H54" s="99"/>
      <c r="I54" s="99"/>
      <c r="J54" s="98"/>
      <c r="K54" s="99" t="s">
        <v>93</v>
      </c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100" t="n">
        <f aca="false">'D1.02.41 - Zdravotechnick...'!$M$26</f>
        <v>0</v>
      </c>
      <c r="AH54" s="100"/>
      <c r="AI54" s="100"/>
      <c r="AJ54" s="100"/>
      <c r="AK54" s="100"/>
      <c r="AL54" s="100"/>
      <c r="AM54" s="100"/>
      <c r="AN54" s="100" t="n">
        <f aca="false">ROUNDUP(SUM($AG$54,$AT$54),2)</f>
        <v>0</v>
      </c>
      <c r="AO54" s="100"/>
      <c r="AP54" s="100"/>
      <c r="AQ54" s="101" t="s">
        <v>90</v>
      </c>
      <c r="AR54" s="97"/>
      <c r="AS54" s="102" t="n">
        <v>0</v>
      </c>
      <c r="AT54" s="103" t="n">
        <f aca="false">ROUNDUP(SUM($AV$54:$AW$54),1)</f>
        <v>0</v>
      </c>
      <c r="AU54" s="104" t="n">
        <f aca="false">'D1.02.41 - Zdravotechnick...'!$W$80</f>
        <v>0</v>
      </c>
      <c r="AV54" s="103" t="n">
        <f aca="false">'D1.02.41 - Zdravotechnick...'!$M$28</f>
        <v>0</v>
      </c>
      <c r="AW54" s="103" t="n">
        <f aca="false">'D1.02.41 - Zdravotechnick...'!$M$29</f>
        <v>0</v>
      </c>
      <c r="AX54" s="103" t="n">
        <f aca="false">'D1.02.41 - Zdravotechnick...'!$M$30</f>
        <v>0</v>
      </c>
      <c r="AY54" s="103" t="n">
        <f aca="false">'D1.02.41 - Zdravotechnick...'!$M$31</f>
        <v>0</v>
      </c>
      <c r="AZ54" s="103" t="n">
        <f aca="false">'D1.02.41 - Zdravotechnick...'!$H$28</f>
        <v>0</v>
      </c>
      <c r="BA54" s="103" t="n">
        <f aca="false">'D1.02.41 - Zdravotechnick...'!$H$29</f>
        <v>0</v>
      </c>
      <c r="BB54" s="103" t="n">
        <f aca="false">'D1.02.41 - Zdravotechnick...'!$H$30</f>
        <v>0</v>
      </c>
      <c r="BC54" s="103" t="n">
        <f aca="false">'D1.02.41 - Zdravotechnick...'!$H$31</f>
        <v>0</v>
      </c>
      <c r="BD54" s="105" t="n">
        <f aca="false">'D1.02.41 - Zdravotechnick...'!$H$32</f>
        <v>0</v>
      </c>
      <c r="BT54" s="106" t="s">
        <v>84</v>
      </c>
      <c r="BV54" s="106" t="s">
        <v>77</v>
      </c>
      <c r="BW54" s="106" t="s">
        <v>94</v>
      </c>
      <c r="BX54" s="106" t="s">
        <v>87</v>
      </c>
    </row>
    <row r="55" s="106" customFormat="true" ht="23.25" hidden="false" customHeight="true" outlineLevel="0" collapsed="false">
      <c r="A55" s="86" t="s">
        <v>79</v>
      </c>
      <c r="B55" s="97"/>
      <c r="C55" s="98"/>
      <c r="D55" s="98"/>
      <c r="E55" s="99" t="s">
        <v>95</v>
      </c>
      <c r="F55" s="99"/>
      <c r="G55" s="99"/>
      <c r="H55" s="99"/>
      <c r="I55" s="99"/>
      <c r="J55" s="98"/>
      <c r="K55" s="99" t="s">
        <v>96</v>
      </c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100" t="n">
        <f aca="false">'D1.02.42 - Silnoproudá el...'!$M$26</f>
        <v>0</v>
      </c>
      <c r="AH55" s="100"/>
      <c r="AI55" s="100"/>
      <c r="AJ55" s="100"/>
      <c r="AK55" s="100"/>
      <c r="AL55" s="100"/>
      <c r="AM55" s="100"/>
      <c r="AN55" s="100" t="n">
        <f aca="false">ROUNDUP(SUM($AG$55,$AT$55),2)</f>
        <v>0</v>
      </c>
      <c r="AO55" s="100"/>
      <c r="AP55" s="100"/>
      <c r="AQ55" s="101" t="s">
        <v>90</v>
      </c>
      <c r="AR55" s="97"/>
      <c r="AS55" s="102" t="n">
        <v>0</v>
      </c>
      <c r="AT55" s="103" t="n">
        <f aca="false">ROUNDUP(SUM($AV$55:$AW$55),1)</f>
        <v>0</v>
      </c>
      <c r="AU55" s="104" t="n">
        <f aca="false">'D1.02.42 - Silnoproudá el...'!$W$74</f>
        <v>0</v>
      </c>
      <c r="AV55" s="103" t="n">
        <f aca="false">'D1.02.42 - Silnoproudá el...'!$M$28</f>
        <v>0</v>
      </c>
      <c r="AW55" s="103" t="n">
        <f aca="false">'D1.02.42 - Silnoproudá el...'!$M$29</f>
        <v>0</v>
      </c>
      <c r="AX55" s="103" t="n">
        <f aca="false">'D1.02.42 - Silnoproudá el...'!$M$30</f>
        <v>0</v>
      </c>
      <c r="AY55" s="103" t="n">
        <f aca="false">'D1.02.42 - Silnoproudá el...'!$M$31</f>
        <v>0</v>
      </c>
      <c r="AZ55" s="103" t="n">
        <f aca="false">'D1.02.42 - Silnoproudá el...'!$H$28</f>
        <v>0</v>
      </c>
      <c r="BA55" s="103" t="n">
        <f aca="false">'D1.02.42 - Silnoproudá el...'!$H$29</f>
        <v>0</v>
      </c>
      <c r="BB55" s="103" t="n">
        <f aca="false">'D1.02.42 - Silnoproudá el...'!$H$30</f>
        <v>0</v>
      </c>
      <c r="BC55" s="103" t="n">
        <f aca="false">'D1.02.42 - Silnoproudá el...'!$H$31</f>
        <v>0</v>
      </c>
      <c r="BD55" s="105" t="n">
        <f aca="false">'D1.02.42 - Silnoproudá el...'!$H$32</f>
        <v>0</v>
      </c>
      <c r="BT55" s="106" t="s">
        <v>84</v>
      </c>
      <c r="BV55" s="106" t="s">
        <v>77</v>
      </c>
      <c r="BW55" s="106" t="s">
        <v>97</v>
      </c>
      <c r="BX55" s="106" t="s">
        <v>87</v>
      </c>
    </row>
    <row r="56" s="96" customFormat="true" ht="28.5" hidden="false" customHeight="true" outlineLevel="0" collapsed="false">
      <c r="A56" s="86" t="s">
        <v>79</v>
      </c>
      <c r="B56" s="87"/>
      <c r="C56" s="88"/>
      <c r="D56" s="89" t="s">
        <v>98</v>
      </c>
      <c r="E56" s="89"/>
      <c r="F56" s="89"/>
      <c r="G56" s="89"/>
      <c r="H56" s="89"/>
      <c r="I56" s="88"/>
      <c r="J56" s="89" t="s">
        <v>99</v>
      </c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90" t="n">
        <f aca="false">'SO 03 - Chemické srážení ...'!$M$25</f>
        <v>0</v>
      </c>
      <c r="AH56" s="90"/>
      <c r="AI56" s="90"/>
      <c r="AJ56" s="90"/>
      <c r="AK56" s="90"/>
      <c r="AL56" s="90"/>
      <c r="AM56" s="90"/>
      <c r="AN56" s="90" t="n">
        <f aca="false">ROUNDUP(SUM($AG$56,$AT$56),2)</f>
        <v>0</v>
      </c>
      <c r="AO56" s="90"/>
      <c r="AP56" s="90"/>
      <c r="AQ56" s="91" t="s">
        <v>82</v>
      </c>
      <c r="AR56" s="87"/>
      <c r="AS56" s="92" t="n">
        <v>0</v>
      </c>
      <c r="AT56" s="93" t="n">
        <f aca="false">ROUNDUP(SUM($AV$56:$AW$56),1)</f>
        <v>0</v>
      </c>
      <c r="AU56" s="94" t="n">
        <f aca="false">'SO 03 - Chemické srážení ...'!$W$77</f>
        <v>0</v>
      </c>
      <c r="AV56" s="93" t="n">
        <f aca="false">'SO 03 - Chemické srážení ...'!$M$27</f>
        <v>0</v>
      </c>
      <c r="AW56" s="93" t="n">
        <f aca="false">'SO 03 - Chemické srážení ...'!$M$28</f>
        <v>0</v>
      </c>
      <c r="AX56" s="93" t="n">
        <f aca="false">'SO 03 - Chemické srážení ...'!$M$29</f>
        <v>0</v>
      </c>
      <c r="AY56" s="93" t="n">
        <f aca="false">'SO 03 - Chemické srážení ...'!$M$30</f>
        <v>0</v>
      </c>
      <c r="AZ56" s="93" t="n">
        <f aca="false">'SO 03 - Chemické srážení ...'!$H$27</f>
        <v>0</v>
      </c>
      <c r="BA56" s="93" t="n">
        <f aca="false">'SO 03 - Chemické srážení ...'!$H$28</f>
        <v>0</v>
      </c>
      <c r="BB56" s="93" t="n">
        <f aca="false">'SO 03 - Chemické srážení ...'!$H$29</f>
        <v>0</v>
      </c>
      <c r="BC56" s="93" t="n">
        <f aca="false">'SO 03 - Chemické srážení ...'!$H$30</f>
        <v>0</v>
      </c>
      <c r="BD56" s="95" t="n">
        <f aca="false">'SO 03 - Chemické srážení ...'!$H$31</f>
        <v>0</v>
      </c>
      <c r="BT56" s="96" t="s">
        <v>25</v>
      </c>
      <c r="BV56" s="96" t="s">
        <v>77</v>
      </c>
      <c r="BW56" s="96" t="s">
        <v>100</v>
      </c>
      <c r="BX56" s="96" t="s">
        <v>6</v>
      </c>
      <c r="CM56" s="96" t="s">
        <v>84</v>
      </c>
    </row>
    <row r="57" s="96" customFormat="true" ht="28.5" hidden="false" customHeight="true" outlineLevel="0" collapsed="false">
      <c r="B57" s="87"/>
      <c r="C57" s="88"/>
      <c r="D57" s="89" t="s">
        <v>101</v>
      </c>
      <c r="E57" s="89"/>
      <c r="F57" s="89"/>
      <c r="G57" s="89"/>
      <c r="H57" s="89"/>
      <c r="I57" s="88"/>
      <c r="J57" s="89" t="s">
        <v>102</v>
      </c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90" t="n">
        <f aca="false">ROUNDUP(SUM($AG$58:$AG$60),2)</f>
        <v>0</v>
      </c>
      <c r="AH57" s="90"/>
      <c r="AI57" s="90"/>
      <c r="AJ57" s="90"/>
      <c r="AK57" s="90"/>
      <c r="AL57" s="90"/>
      <c r="AM57" s="90"/>
      <c r="AN57" s="90" t="n">
        <f aca="false">ROUNDUP(SUM($AG$57,$AT$57),2)</f>
        <v>0</v>
      </c>
      <c r="AO57" s="90"/>
      <c r="AP57" s="90"/>
      <c r="AQ57" s="91" t="s">
        <v>82</v>
      </c>
      <c r="AR57" s="87"/>
      <c r="AS57" s="92" t="n">
        <f aca="false">ROUNDUP(SUM($AS$58:$AS$60),2)</f>
        <v>0</v>
      </c>
      <c r="AT57" s="93" t="n">
        <f aca="false">ROUNDUP(SUM($AV$57:$AW$57),1)</f>
        <v>0</v>
      </c>
      <c r="AU57" s="94" t="n">
        <f aca="false">ROUNDUP(SUM($AU$58:$AU$60),5)</f>
        <v>0</v>
      </c>
      <c r="AV57" s="93" t="n">
        <f aca="false">ROUNDUP($AZ$57*$L$25,2)</f>
        <v>0</v>
      </c>
      <c r="AW57" s="93" t="n">
        <f aca="false">ROUNDUP($BA$57*$L$26,2)</f>
        <v>0</v>
      </c>
      <c r="AX57" s="93" t="n">
        <f aca="false">ROUNDUP($BB$57*$L$25,2)</f>
        <v>0</v>
      </c>
      <c r="AY57" s="93" t="n">
        <f aca="false">ROUNDUP($BC$57*$L$26,2)</f>
        <v>0</v>
      </c>
      <c r="AZ57" s="93" t="n">
        <f aca="false">ROUNDUP(SUM($AZ$58:$AZ$60),2)</f>
        <v>0</v>
      </c>
      <c r="BA57" s="93" t="n">
        <f aca="false">ROUNDUP(SUM($BA$58:$BA$60),2)</f>
        <v>0</v>
      </c>
      <c r="BB57" s="93" t="n">
        <f aca="false">ROUNDUP(SUM($BB$58:$BB$60),2)</f>
        <v>0</v>
      </c>
      <c r="BC57" s="93" t="n">
        <f aca="false">ROUNDUP(SUM($BC$58:$BC$60),2)</f>
        <v>0</v>
      </c>
      <c r="BD57" s="95" t="n">
        <f aca="false">ROUNDUP(SUM($BD$58:$BD$60),2)</f>
        <v>0</v>
      </c>
      <c r="BS57" s="96" t="s">
        <v>74</v>
      </c>
      <c r="BT57" s="96" t="s">
        <v>25</v>
      </c>
      <c r="BU57" s="96" t="s">
        <v>76</v>
      </c>
      <c r="BV57" s="96" t="s">
        <v>77</v>
      </c>
      <c r="BW57" s="96" t="s">
        <v>103</v>
      </c>
      <c r="BX57" s="96" t="s">
        <v>6</v>
      </c>
      <c r="CM57" s="96" t="s">
        <v>84</v>
      </c>
    </row>
    <row r="58" s="106" customFormat="true" ht="23.25" hidden="false" customHeight="true" outlineLevel="0" collapsed="false">
      <c r="A58" s="86" t="s">
        <v>79</v>
      </c>
      <c r="B58" s="97"/>
      <c r="C58" s="98"/>
      <c r="D58" s="98"/>
      <c r="E58" s="99" t="s">
        <v>104</v>
      </c>
      <c r="F58" s="99"/>
      <c r="G58" s="99"/>
      <c r="H58" s="99"/>
      <c r="I58" s="99"/>
      <c r="J58" s="98"/>
      <c r="K58" s="99" t="s">
        <v>105</v>
      </c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100" t="n">
        <f aca="false">'D1.04 - Stavební řešení '!$M$26</f>
        <v>0</v>
      </c>
      <c r="AH58" s="100"/>
      <c r="AI58" s="100"/>
      <c r="AJ58" s="100"/>
      <c r="AK58" s="100"/>
      <c r="AL58" s="100"/>
      <c r="AM58" s="100"/>
      <c r="AN58" s="100" t="n">
        <f aca="false">ROUNDUP(SUM($AG$58,$AT$58),2)</f>
        <v>0</v>
      </c>
      <c r="AO58" s="100"/>
      <c r="AP58" s="100"/>
      <c r="AQ58" s="101" t="s">
        <v>90</v>
      </c>
      <c r="AR58" s="97"/>
      <c r="AS58" s="102" t="n">
        <v>0</v>
      </c>
      <c r="AT58" s="103" t="n">
        <f aca="false">ROUNDUP(SUM($AV$58:$AW$58),1)</f>
        <v>0</v>
      </c>
      <c r="AU58" s="104" t="n">
        <f aca="false">'D1.04 - Stavební řešení '!$W$88</f>
        <v>0</v>
      </c>
      <c r="AV58" s="103" t="n">
        <f aca="false">'D1.04 - Stavební řešení '!$M$28</f>
        <v>0</v>
      </c>
      <c r="AW58" s="103" t="n">
        <f aca="false">'D1.04 - Stavební řešení '!$M$29</f>
        <v>0</v>
      </c>
      <c r="AX58" s="103" t="n">
        <f aca="false">'D1.04 - Stavební řešení '!$M$30</f>
        <v>0</v>
      </c>
      <c r="AY58" s="103" t="n">
        <f aca="false">'D1.04 - Stavební řešení '!$M$31</f>
        <v>0</v>
      </c>
      <c r="AZ58" s="103" t="n">
        <f aca="false">'D1.04 - Stavební řešení '!$H$28</f>
        <v>0</v>
      </c>
      <c r="BA58" s="103" t="n">
        <f aca="false">'D1.04 - Stavební řešení '!$H$29</f>
        <v>0</v>
      </c>
      <c r="BB58" s="103" t="n">
        <f aca="false">'D1.04 - Stavební řešení '!$H$30</f>
        <v>0</v>
      </c>
      <c r="BC58" s="103" t="n">
        <f aca="false">'D1.04 - Stavební řešení '!$H$31</f>
        <v>0</v>
      </c>
      <c r="BD58" s="105" t="n">
        <f aca="false">'D1.04 - Stavební řešení '!$H$32</f>
        <v>0</v>
      </c>
      <c r="BT58" s="106" t="s">
        <v>84</v>
      </c>
      <c r="BV58" s="106" t="s">
        <v>77</v>
      </c>
      <c r="BW58" s="106" t="s">
        <v>106</v>
      </c>
      <c r="BX58" s="106" t="s">
        <v>103</v>
      </c>
    </row>
    <row r="59" s="106" customFormat="true" ht="23.25" hidden="false" customHeight="true" outlineLevel="0" collapsed="false">
      <c r="A59" s="86" t="s">
        <v>79</v>
      </c>
      <c r="B59" s="97"/>
      <c r="C59" s="98"/>
      <c r="D59" s="98"/>
      <c r="E59" s="99" t="s">
        <v>107</v>
      </c>
      <c r="F59" s="99"/>
      <c r="G59" s="99"/>
      <c r="H59" s="99"/>
      <c r="I59" s="99"/>
      <c r="J59" s="98"/>
      <c r="K59" s="99" t="s">
        <v>93</v>
      </c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100" t="n">
        <f aca="false">'D1.04.41 - Zdravotechnick...'!$M$26</f>
        <v>0</v>
      </c>
      <c r="AH59" s="100"/>
      <c r="AI59" s="100"/>
      <c r="AJ59" s="100"/>
      <c r="AK59" s="100"/>
      <c r="AL59" s="100"/>
      <c r="AM59" s="100"/>
      <c r="AN59" s="100" t="n">
        <f aca="false">ROUNDUP(SUM($AG$59,$AT$59),2)</f>
        <v>0</v>
      </c>
      <c r="AO59" s="100"/>
      <c r="AP59" s="100"/>
      <c r="AQ59" s="101" t="s">
        <v>90</v>
      </c>
      <c r="AR59" s="97"/>
      <c r="AS59" s="102" t="n">
        <v>0</v>
      </c>
      <c r="AT59" s="103" t="n">
        <f aca="false">ROUNDUP(SUM($AV$59:$AW$59),1)</f>
        <v>0</v>
      </c>
      <c r="AU59" s="104" t="n">
        <f aca="false">'D1.04.41 - Zdravotechnick...'!$W$80</f>
        <v>0</v>
      </c>
      <c r="AV59" s="103" t="n">
        <f aca="false">'D1.04.41 - Zdravotechnick...'!$M$28</f>
        <v>0</v>
      </c>
      <c r="AW59" s="103" t="n">
        <f aca="false">'D1.04.41 - Zdravotechnick...'!$M$29</f>
        <v>0</v>
      </c>
      <c r="AX59" s="103" t="n">
        <f aca="false">'D1.04.41 - Zdravotechnick...'!$M$30</f>
        <v>0</v>
      </c>
      <c r="AY59" s="103" t="n">
        <f aca="false">'D1.04.41 - Zdravotechnick...'!$M$31</f>
        <v>0</v>
      </c>
      <c r="AZ59" s="103" t="n">
        <f aca="false">'D1.04.41 - Zdravotechnick...'!$H$28</f>
        <v>0</v>
      </c>
      <c r="BA59" s="103" t="n">
        <f aca="false">'D1.04.41 - Zdravotechnick...'!$H$29</f>
        <v>0</v>
      </c>
      <c r="BB59" s="103" t="n">
        <f aca="false">'D1.04.41 - Zdravotechnick...'!$H$30</f>
        <v>0</v>
      </c>
      <c r="BC59" s="103" t="n">
        <f aca="false">'D1.04.41 - Zdravotechnick...'!$H$31</f>
        <v>0</v>
      </c>
      <c r="BD59" s="105" t="n">
        <f aca="false">'D1.04.41 - Zdravotechnick...'!$H$32</f>
        <v>0</v>
      </c>
      <c r="BT59" s="106" t="s">
        <v>84</v>
      </c>
      <c r="BV59" s="106" t="s">
        <v>77</v>
      </c>
      <c r="BW59" s="106" t="s">
        <v>108</v>
      </c>
      <c r="BX59" s="106" t="s">
        <v>103</v>
      </c>
    </row>
    <row r="60" s="106" customFormat="true" ht="23.25" hidden="false" customHeight="true" outlineLevel="0" collapsed="false">
      <c r="A60" s="86" t="s">
        <v>79</v>
      </c>
      <c r="B60" s="97"/>
      <c r="C60" s="98"/>
      <c r="D60" s="98"/>
      <c r="E60" s="99" t="s">
        <v>109</v>
      </c>
      <c r="F60" s="99"/>
      <c r="G60" s="99"/>
      <c r="H60" s="99"/>
      <c r="I60" s="99"/>
      <c r="J60" s="98"/>
      <c r="K60" s="99" t="s">
        <v>96</v>
      </c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100" t="n">
        <f aca="false">'D1.04.42 - Silnoproudá el...'!$M$26</f>
        <v>0</v>
      </c>
      <c r="AH60" s="100"/>
      <c r="AI60" s="100"/>
      <c r="AJ60" s="100"/>
      <c r="AK60" s="100"/>
      <c r="AL60" s="100"/>
      <c r="AM60" s="100"/>
      <c r="AN60" s="100" t="n">
        <f aca="false">ROUNDUP(SUM($AG$60,$AT$60),2)</f>
        <v>0</v>
      </c>
      <c r="AO60" s="100"/>
      <c r="AP60" s="100"/>
      <c r="AQ60" s="101" t="s">
        <v>90</v>
      </c>
      <c r="AR60" s="97"/>
      <c r="AS60" s="102" t="n">
        <v>0</v>
      </c>
      <c r="AT60" s="103" t="n">
        <f aca="false">ROUNDUP(SUM($AV$60:$AW$60),1)</f>
        <v>0</v>
      </c>
      <c r="AU60" s="104" t="n">
        <f aca="false">'D1.04.42 - Silnoproudá el...'!$W$74</f>
        <v>0</v>
      </c>
      <c r="AV60" s="103" t="n">
        <f aca="false">'D1.04.42 - Silnoproudá el...'!$M$28</f>
        <v>0</v>
      </c>
      <c r="AW60" s="103" t="n">
        <f aca="false">'D1.04.42 - Silnoproudá el...'!$M$29</f>
        <v>0</v>
      </c>
      <c r="AX60" s="103" t="n">
        <f aca="false">'D1.04.42 - Silnoproudá el...'!$M$30</f>
        <v>0</v>
      </c>
      <c r="AY60" s="103" t="n">
        <f aca="false">'D1.04.42 - Silnoproudá el...'!$M$31</f>
        <v>0</v>
      </c>
      <c r="AZ60" s="103" t="n">
        <f aca="false">'D1.04.42 - Silnoproudá el...'!$H$28</f>
        <v>0</v>
      </c>
      <c r="BA60" s="103" t="n">
        <f aca="false">'D1.04.42 - Silnoproudá el...'!$H$29</f>
        <v>0</v>
      </c>
      <c r="BB60" s="103" t="n">
        <f aca="false">'D1.04.42 - Silnoproudá el...'!$H$30</f>
        <v>0</v>
      </c>
      <c r="BC60" s="103" t="n">
        <f aca="false">'D1.04.42 - Silnoproudá el...'!$H$31</f>
        <v>0</v>
      </c>
      <c r="BD60" s="105" t="n">
        <f aca="false">'D1.04.42 - Silnoproudá el...'!$H$32</f>
        <v>0</v>
      </c>
      <c r="BT60" s="106" t="s">
        <v>84</v>
      </c>
      <c r="BV60" s="106" t="s">
        <v>77</v>
      </c>
      <c r="BW60" s="106" t="s">
        <v>110</v>
      </c>
      <c r="BX60" s="106" t="s">
        <v>103</v>
      </c>
    </row>
    <row r="61" s="96" customFormat="true" ht="28.5" hidden="false" customHeight="true" outlineLevel="0" collapsed="false">
      <c r="A61" s="86" t="s">
        <v>79</v>
      </c>
      <c r="B61" s="87"/>
      <c r="C61" s="88"/>
      <c r="D61" s="89" t="s">
        <v>111</v>
      </c>
      <c r="E61" s="89"/>
      <c r="F61" s="89"/>
      <c r="G61" s="89"/>
      <c r="H61" s="89"/>
      <c r="I61" s="88"/>
      <c r="J61" s="89" t="s">
        <v>112</v>
      </c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90" t="n">
        <f aca="false">'SO 05 - Venkovní propojov...'!$M$25</f>
        <v>0</v>
      </c>
      <c r="AH61" s="90"/>
      <c r="AI61" s="90"/>
      <c r="AJ61" s="90"/>
      <c r="AK61" s="90"/>
      <c r="AL61" s="90"/>
      <c r="AM61" s="90"/>
      <c r="AN61" s="90" t="n">
        <f aca="false">ROUNDUP(SUM($AG$61,$AT$61),2)</f>
        <v>0</v>
      </c>
      <c r="AO61" s="90"/>
      <c r="AP61" s="90"/>
      <c r="AQ61" s="91" t="s">
        <v>82</v>
      </c>
      <c r="AR61" s="87"/>
      <c r="AS61" s="92" t="n">
        <v>0</v>
      </c>
      <c r="AT61" s="93" t="n">
        <f aca="false">ROUNDUP(SUM($AV$61:$AW$61),1)</f>
        <v>0</v>
      </c>
      <c r="AU61" s="94" t="n">
        <f aca="false">'SO 05 - Venkovní propojov...'!$W$82</f>
        <v>0</v>
      </c>
      <c r="AV61" s="93" t="n">
        <f aca="false">'SO 05 - Venkovní propojov...'!$M$27</f>
        <v>0</v>
      </c>
      <c r="AW61" s="93" t="n">
        <f aca="false">'SO 05 - Venkovní propojov...'!$M$28</f>
        <v>0</v>
      </c>
      <c r="AX61" s="93" t="n">
        <f aca="false">'SO 05 - Venkovní propojov...'!$M$29</f>
        <v>0</v>
      </c>
      <c r="AY61" s="93" t="n">
        <f aca="false">'SO 05 - Venkovní propojov...'!$M$30</f>
        <v>0</v>
      </c>
      <c r="AZ61" s="93" t="n">
        <f aca="false">'SO 05 - Venkovní propojov...'!$H$27</f>
        <v>0</v>
      </c>
      <c r="BA61" s="93" t="n">
        <f aca="false">'SO 05 - Venkovní propojov...'!$H$28</f>
        <v>0</v>
      </c>
      <c r="BB61" s="93" t="n">
        <f aca="false">'SO 05 - Venkovní propojov...'!$H$29</f>
        <v>0</v>
      </c>
      <c r="BC61" s="93" t="n">
        <f aca="false">'SO 05 - Venkovní propojov...'!$H$30</f>
        <v>0</v>
      </c>
      <c r="BD61" s="95" t="n">
        <f aca="false">'SO 05 - Venkovní propojov...'!$H$31</f>
        <v>0</v>
      </c>
      <c r="BT61" s="96" t="s">
        <v>25</v>
      </c>
      <c r="BV61" s="96" t="s">
        <v>77</v>
      </c>
      <c r="BW61" s="96" t="s">
        <v>113</v>
      </c>
      <c r="BX61" s="96" t="s">
        <v>6</v>
      </c>
      <c r="CM61" s="96" t="s">
        <v>84</v>
      </c>
    </row>
    <row r="62" s="96" customFormat="true" ht="28.5" hidden="false" customHeight="true" outlineLevel="0" collapsed="false">
      <c r="A62" s="86" t="s">
        <v>79</v>
      </c>
      <c r="B62" s="87"/>
      <c r="C62" s="88"/>
      <c r="D62" s="89" t="s">
        <v>114</v>
      </c>
      <c r="E62" s="89"/>
      <c r="F62" s="89"/>
      <c r="G62" s="89"/>
      <c r="H62" s="89"/>
      <c r="I62" s="88"/>
      <c r="J62" s="89" t="s">
        <v>115</v>
      </c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90" t="n">
        <f aca="false">'SO 06 - Venkovní osvětlen...'!$M$25</f>
        <v>0</v>
      </c>
      <c r="AH62" s="90"/>
      <c r="AI62" s="90"/>
      <c r="AJ62" s="90"/>
      <c r="AK62" s="90"/>
      <c r="AL62" s="90"/>
      <c r="AM62" s="90"/>
      <c r="AN62" s="90" t="n">
        <f aca="false">ROUNDUP(SUM($AG$62,$AT$62),2)</f>
        <v>0</v>
      </c>
      <c r="AO62" s="90"/>
      <c r="AP62" s="90"/>
      <c r="AQ62" s="91" t="s">
        <v>82</v>
      </c>
      <c r="AR62" s="87"/>
      <c r="AS62" s="92" t="n">
        <v>0</v>
      </c>
      <c r="AT62" s="93" t="n">
        <f aca="false">ROUNDUP(SUM($AV$62:$AW$62),1)</f>
        <v>0</v>
      </c>
      <c r="AU62" s="94" t="n">
        <f aca="false">'SO 06 - Venkovní osvětlen...'!$W$71</f>
        <v>0</v>
      </c>
      <c r="AV62" s="93" t="n">
        <f aca="false">'SO 06 - Venkovní osvětlen...'!$M$27</f>
        <v>0</v>
      </c>
      <c r="AW62" s="93" t="n">
        <f aca="false">'SO 06 - Venkovní osvětlen...'!$M$28</f>
        <v>0</v>
      </c>
      <c r="AX62" s="93" t="n">
        <f aca="false">'SO 06 - Venkovní osvětlen...'!$M$29</f>
        <v>0</v>
      </c>
      <c r="AY62" s="93" t="n">
        <f aca="false">'SO 06 - Venkovní osvětlen...'!$M$30</f>
        <v>0</v>
      </c>
      <c r="AZ62" s="93" t="n">
        <f aca="false">'SO 06 - Venkovní osvětlen...'!$H$27</f>
        <v>0</v>
      </c>
      <c r="BA62" s="93" t="n">
        <f aca="false">'SO 06 - Venkovní osvětlen...'!$H$28</f>
        <v>0</v>
      </c>
      <c r="BB62" s="93" t="n">
        <f aca="false">'SO 06 - Venkovní osvětlen...'!$H$29</f>
        <v>0</v>
      </c>
      <c r="BC62" s="93" t="n">
        <f aca="false">'SO 06 - Venkovní osvětlen...'!$H$30</f>
        <v>0</v>
      </c>
      <c r="BD62" s="95" t="n">
        <f aca="false">'SO 06 - Venkovní osvětlen...'!$H$31</f>
        <v>0</v>
      </c>
      <c r="BT62" s="96" t="s">
        <v>25</v>
      </c>
      <c r="BV62" s="96" t="s">
        <v>77</v>
      </c>
      <c r="BW62" s="96" t="s">
        <v>116</v>
      </c>
      <c r="BX62" s="96" t="s">
        <v>6</v>
      </c>
      <c r="CM62" s="96" t="s">
        <v>84</v>
      </c>
    </row>
    <row r="63" s="96" customFormat="true" ht="28.5" hidden="false" customHeight="true" outlineLevel="0" collapsed="false">
      <c r="A63" s="86" t="s">
        <v>79</v>
      </c>
      <c r="B63" s="87"/>
      <c r="C63" s="88"/>
      <c r="D63" s="89" t="s">
        <v>117</v>
      </c>
      <c r="E63" s="89"/>
      <c r="F63" s="89"/>
      <c r="G63" s="89"/>
      <c r="H63" s="89"/>
      <c r="I63" s="88"/>
      <c r="J63" s="89" t="s">
        <v>118</v>
      </c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90" t="n">
        <f aca="false">'SO 07 - Přeložka stávajíc...'!$M$25</f>
        <v>0</v>
      </c>
      <c r="AH63" s="90"/>
      <c r="AI63" s="90"/>
      <c r="AJ63" s="90"/>
      <c r="AK63" s="90"/>
      <c r="AL63" s="90"/>
      <c r="AM63" s="90"/>
      <c r="AN63" s="90" t="n">
        <f aca="false">ROUNDUP(SUM($AG$63,$AT$63),2)</f>
        <v>0</v>
      </c>
      <c r="AO63" s="90"/>
      <c r="AP63" s="90"/>
      <c r="AQ63" s="91" t="s">
        <v>82</v>
      </c>
      <c r="AR63" s="87"/>
      <c r="AS63" s="92" t="n">
        <v>0</v>
      </c>
      <c r="AT63" s="93" t="n">
        <f aca="false">ROUNDUP(SUM($AV$63:$AW$63),1)</f>
        <v>0</v>
      </c>
      <c r="AU63" s="94" t="n">
        <f aca="false">'SO 07 - Přeložka stávajíc...'!$W$71</f>
        <v>0</v>
      </c>
      <c r="AV63" s="93" t="n">
        <f aca="false">'SO 07 - Přeložka stávajíc...'!$M$27</f>
        <v>0</v>
      </c>
      <c r="AW63" s="93" t="n">
        <f aca="false">'SO 07 - Přeložka stávajíc...'!$M$28</f>
        <v>0</v>
      </c>
      <c r="AX63" s="93" t="n">
        <f aca="false">'SO 07 - Přeložka stávajíc...'!$M$29</f>
        <v>0</v>
      </c>
      <c r="AY63" s="93" t="n">
        <f aca="false">'SO 07 - Přeložka stávajíc...'!$M$30</f>
        <v>0</v>
      </c>
      <c r="AZ63" s="93" t="n">
        <f aca="false">'SO 07 - Přeložka stávajíc...'!$H$27</f>
        <v>0</v>
      </c>
      <c r="BA63" s="93" t="n">
        <f aca="false">'SO 07 - Přeložka stávajíc...'!$H$28</f>
        <v>0</v>
      </c>
      <c r="BB63" s="93" t="n">
        <f aca="false">'SO 07 - Přeložka stávajíc...'!$H$29</f>
        <v>0</v>
      </c>
      <c r="BC63" s="93" t="n">
        <f aca="false">'SO 07 - Přeložka stávajíc...'!$H$30</f>
        <v>0</v>
      </c>
      <c r="BD63" s="95" t="n">
        <f aca="false">'SO 07 - Přeložka stávajíc...'!$H$31</f>
        <v>0</v>
      </c>
      <c r="BT63" s="96" t="s">
        <v>25</v>
      </c>
      <c r="BV63" s="96" t="s">
        <v>77</v>
      </c>
      <c r="BW63" s="96" t="s">
        <v>119</v>
      </c>
      <c r="BX63" s="96" t="s">
        <v>6</v>
      </c>
      <c r="CM63" s="96" t="s">
        <v>84</v>
      </c>
    </row>
    <row r="64" s="96" customFormat="true" ht="28.5" hidden="false" customHeight="true" outlineLevel="0" collapsed="false">
      <c r="A64" s="86" t="s">
        <v>79</v>
      </c>
      <c r="B64" s="87"/>
      <c r="C64" s="88"/>
      <c r="D64" s="89" t="s">
        <v>120</v>
      </c>
      <c r="E64" s="89"/>
      <c r="F64" s="89"/>
      <c r="G64" s="89"/>
      <c r="H64" s="89"/>
      <c r="I64" s="88"/>
      <c r="J64" s="89" t="s">
        <v>121</v>
      </c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90" t="n">
        <f aca="false">'SO 08 - Komunikace a zpev...'!$M$25</f>
        <v>0</v>
      </c>
      <c r="AH64" s="90"/>
      <c r="AI64" s="90"/>
      <c r="AJ64" s="90"/>
      <c r="AK64" s="90"/>
      <c r="AL64" s="90"/>
      <c r="AM64" s="90"/>
      <c r="AN64" s="90" t="n">
        <f aca="false">ROUNDUP(SUM($AG$64,$AT$64),2)</f>
        <v>0</v>
      </c>
      <c r="AO64" s="90"/>
      <c r="AP64" s="90"/>
      <c r="AQ64" s="91" t="s">
        <v>82</v>
      </c>
      <c r="AR64" s="87"/>
      <c r="AS64" s="92" t="n">
        <v>0</v>
      </c>
      <c r="AT64" s="93" t="n">
        <f aca="false">ROUNDUP(SUM($AV$64:$AW$64),1)</f>
        <v>0</v>
      </c>
      <c r="AU64" s="94" t="n">
        <f aca="false">'SO 08 - Komunikace a zpev...'!$W$75</f>
        <v>0</v>
      </c>
      <c r="AV64" s="93" t="n">
        <f aca="false">'SO 08 - Komunikace a zpev...'!$M$27</f>
        <v>0</v>
      </c>
      <c r="AW64" s="93" t="n">
        <f aca="false">'SO 08 - Komunikace a zpev...'!$M$28</f>
        <v>0</v>
      </c>
      <c r="AX64" s="93" t="n">
        <f aca="false">'SO 08 - Komunikace a zpev...'!$M$29</f>
        <v>0</v>
      </c>
      <c r="AY64" s="93" t="n">
        <f aca="false">'SO 08 - Komunikace a zpev...'!$M$30</f>
        <v>0</v>
      </c>
      <c r="AZ64" s="93" t="n">
        <f aca="false">'SO 08 - Komunikace a zpev...'!$H$27</f>
        <v>0</v>
      </c>
      <c r="BA64" s="93" t="n">
        <f aca="false">'SO 08 - Komunikace a zpev...'!$H$28</f>
        <v>0</v>
      </c>
      <c r="BB64" s="93" t="n">
        <f aca="false">'SO 08 - Komunikace a zpev...'!$H$29</f>
        <v>0</v>
      </c>
      <c r="BC64" s="93" t="n">
        <f aca="false">'SO 08 - Komunikace a zpev...'!$H$30</f>
        <v>0</v>
      </c>
      <c r="BD64" s="95" t="n">
        <f aca="false">'SO 08 - Komunikace a zpev...'!$H$31</f>
        <v>0</v>
      </c>
      <c r="BT64" s="96" t="s">
        <v>25</v>
      </c>
      <c r="BV64" s="96" t="s">
        <v>77</v>
      </c>
      <c r="BW64" s="96" t="s">
        <v>122</v>
      </c>
      <c r="BX64" s="96" t="s">
        <v>6</v>
      </c>
      <c r="CM64" s="96" t="s">
        <v>84</v>
      </c>
    </row>
    <row r="65" s="96" customFormat="true" ht="28.5" hidden="false" customHeight="true" outlineLevel="0" collapsed="false">
      <c r="A65" s="86" t="s">
        <v>79</v>
      </c>
      <c r="B65" s="87"/>
      <c r="C65" s="88"/>
      <c r="D65" s="89" t="s">
        <v>123</v>
      </c>
      <c r="E65" s="89"/>
      <c r="F65" s="89"/>
      <c r="G65" s="89"/>
      <c r="H65" s="89"/>
      <c r="I65" s="88"/>
      <c r="J65" s="89" t="s">
        <v>124</v>
      </c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90" t="n">
        <f aca="false">'SO 09 - Sadové a terénní ...'!$M$25</f>
        <v>0</v>
      </c>
      <c r="AH65" s="90"/>
      <c r="AI65" s="90"/>
      <c r="AJ65" s="90"/>
      <c r="AK65" s="90"/>
      <c r="AL65" s="90"/>
      <c r="AM65" s="90"/>
      <c r="AN65" s="90" t="n">
        <f aca="false">ROUNDUP(SUM($AG$65,$AT$65),2)</f>
        <v>0</v>
      </c>
      <c r="AO65" s="90"/>
      <c r="AP65" s="90"/>
      <c r="AQ65" s="91" t="s">
        <v>82</v>
      </c>
      <c r="AR65" s="87"/>
      <c r="AS65" s="92" t="n">
        <v>0</v>
      </c>
      <c r="AT65" s="93" t="n">
        <f aca="false">ROUNDUP(SUM($AV$65:$AW$65),1)</f>
        <v>0</v>
      </c>
      <c r="AU65" s="94" t="n">
        <f aca="false">'SO 09 - Sadové a terénní ...'!$W$73</f>
        <v>0</v>
      </c>
      <c r="AV65" s="93" t="n">
        <f aca="false">'SO 09 - Sadové a terénní ...'!$M$27</f>
        <v>0</v>
      </c>
      <c r="AW65" s="93" t="n">
        <f aca="false">'SO 09 - Sadové a terénní ...'!$M$28</f>
        <v>0</v>
      </c>
      <c r="AX65" s="93" t="n">
        <f aca="false">'SO 09 - Sadové a terénní ...'!$M$29</f>
        <v>0</v>
      </c>
      <c r="AY65" s="93" t="n">
        <f aca="false">'SO 09 - Sadové a terénní ...'!$M$30</f>
        <v>0</v>
      </c>
      <c r="AZ65" s="93" t="n">
        <f aca="false">'SO 09 - Sadové a terénní ...'!$H$27</f>
        <v>0</v>
      </c>
      <c r="BA65" s="93" t="n">
        <f aca="false">'SO 09 - Sadové a terénní ...'!$H$28</f>
        <v>0</v>
      </c>
      <c r="BB65" s="93" t="n">
        <f aca="false">'SO 09 - Sadové a terénní ...'!$H$29</f>
        <v>0</v>
      </c>
      <c r="BC65" s="93" t="n">
        <f aca="false">'SO 09 - Sadové a terénní ...'!$H$30</f>
        <v>0</v>
      </c>
      <c r="BD65" s="95" t="n">
        <f aca="false">'SO 09 - Sadové a terénní ...'!$H$31</f>
        <v>0</v>
      </c>
      <c r="BT65" s="96" t="s">
        <v>25</v>
      </c>
      <c r="BV65" s="96" t="s">
        <v>77</v>
      </c>
      <c r="BW65" s="96" t="s">
        <v>125</v>
      </c>
      <c r="BX65" s="96" t="s">
        <v>6</v>
      </c>
      <c r="CM65" s="96" t="s">
        <v>84</v>
      </c>
    </row>
    <row r="66" s="96" customFormat="true" ht="28.5" hidden="false" customHeight="true" outlineLevel="0" collapsed="false">
      <c r="A66" s="86" t="s">
        <v>79</v>
      </c>
      <c r="B66" s="87"/>
      <c r="C66" s="88"/>
      <c r="D66" s="89" t="s">
        <v>126</v>
      </c>
      <c r="E66" s="89"/>
      <c r="F66" s="89"/>
      <c r="G66" s="89"/>
      <c r="H66" s="89"/>
      <c r="I66" s="88"/>
      <c r="J66" s="89" t="s">
        <v>127</v>
      </c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90" t="n">
        <f aca="false">'SO 10 - Oplocení'!$M$25</f>
        <v>0</v>
      </c>
      <c r="AH66" s="90"/>
      <c r="AI66" s="90"/>
      <c r="AJ66" s="90"/>
      <c r="AK66" s="90"/>
      <c r="AL66" s="90"/>
      <c r="AM66" s="90"/>
      <c r="AN66" s="90" t="n">
        <f aca="false">ROUNDUP(SUM($AG$66,$AT$66),2)</f>
        <v>0</v>
      </c>
      <c r="AO66" s="90"/>
      <c r="AP66" s="90"/>
      <c r="AQ66" s="91" t="s">
        <v>82</v>
      </c>
      <c r="AR66" s="87"/>
      <c r="AS66" s="92" t="n">
        <v>0</v>
      </c>
      <c r="AT66" s="93" t="n">
        <f aca="false">ROUNDUP(SUM($AV$66:$AW$66),1)</f>
        <v>0</v>
      </c>
      <c r="AU66" s="94" t="n">
        <f aca="false">'SO 10 - Oplocení'!$W$75</f>
        <v>0</v>
      </c>
      <c r="AV66" s="93" t="n">
        <f aca="false">'SO 10 - Oplocení'!$M$27</f>
        <v>0</v>
      </c>
      <c r="AW66" s="93" t="n">
        <f aca="false">'SO 10 - Oplocení'!$M$28</f>
        <v>0</v>
      </c>
      <c r="AX66" s="93" t="n">
        <f aca="false">'SO 10 - Oplocení'!$M$29</f>
        <v>0</v>
      </c>
      <c r="AY66" s="93" t="n">
        <f aca="false">'SO 10 - Oplocení'!$M$30</f>
        <v>0</v>
      </c>
      <c r="AZ66" s="93" t="n">
        <f aca="false">'SO 10 - Oplocení'!$H$27</f>
        <v>0</v>
      </c>
      <c r="BA66" s="93" t="n">
        <f aca="false">'SO 10 - Oplocení'!$H$28</f>
        <v>0</v>
      </c>
      <c r="BB66" s="93" t="n">
        <f aca="false">'SO 10 - Oplocení'!$H$29</f>
        <v>0</v>
      </c>
      <c r="BC66" s="93" t="n">
        <f aca="false">'SO 10 - Oplocení'!$H$30</f>
        <v>0</v>
      </c>
      <c r="BD66" s="95" t="n">
        <f aca="false">'SO 10 - Oplocení'!$H$31</f>
        <v>0</v>
      </c>
      <c r="BT66" s="96" t="s">
        <v>25</v>
      </c>
      <c r="BV66" s="96" t="s">
        <v>77</v>
      </c>
      <c r="BW66" s="96" t="s">
        <v>128</v>
      </c>
      <c r="BX66" s="96" t="s">
        <v>6</v>
      </c>
      <c r="CM66" s="96" t="s">
        <v>84</v>
      </c>
    </row>
    <row r="67" s="96" customFormat="true" ht="28.5" hidden="false" customHeight="true" outlineLevel="0" collapsed="false">
      <c r="A67" s="86" t="s">
        <v>79</v>
      </c>
      <c r="B67" s="87"/>
      <c r="C67" s="88"/>
      <c r="D67" s="89" t="s">
        <v>129</v>
      </c>
      <c r="E67" s="89"/>
      <c r="F67" s="89"/>
      <c r="G67" s="89"/>
      <c r="H67" s="89"/>
      <c r="I67" s="88"/>
      <c r="J67" s="89" t="s">
        <v>130</v>
      </c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90" t="n">
        <f aca="false">'SO 11 - Demolice stávajíc...'!$M$25</f>
        <v>0</v>
      </c>
      <c r="AH67" s="90"/>
      <c r="AI67" s="90"/>
      <c r="AJ67" s="90"/>
      <c r="AK67" s="90"/>
      <c r="AL67" s="90"/>
      <c r="AM67" s="90"/>
      <c r="AN67" s="90" t="n">
        <f aca="false">ROUNDUP(SUM($AG$67,$AT$67),2)</f>
        <v>0</v>
      </c>
      <c r="AO67" s="90"/>
      <c r="AP67" s="90"/>
      <c r="AQ67" s="91" t="s">
        <v>82</v>
      </c>
      <c r="AR67" s="87"/>
      <c r="AS67" s="92" t="n">
        <v>0</v>
      </c>
      <c r="AT67" s="93" t="n">
        <f aca="false">ROUNDUP(SUM($AV$67:$AW$67),1)</f>
        <v>0</v>
      </c>
      <c r="AU67" s="94" t="n">
        <f aca="false">'SO 11 - Demolice stávajíc...'!$W$73</f>
        <v>0</v>
      </c>
      <c r="AV67" s="93" t="n">
        <f aca="false">'SO 11 - Demolice stávajíc...'!$M$27</f>
        <v>0</v>
      </c>
      <c r="AW67" s="93" t="n">
        <f aca="false">'SO 11 - Demolice stávajíc...'!$M$28</f>
        <v>0</v>
      </c>
      <c r="AX67" s="93" t="n">
        <f aca="false">'SO 11 - Demolice stávajíc...'!$M$29</f>
        <v>0</v>
      </c>
      <c r="AY67" s="93" t="n">
        <f aca="false">'SO 11 - Demolice stávajíc...'!$M$30</f>
        <v>0</v>
      </c>
      <c r="AZ67" s="93" t="n">
        <f aca="false">'SO 11 - Demolice stávajíc...'!$H$27</f>
        <v>0</v>
      </c>
      <c r="BA67" s="93" t="n">
        <f aca="false">'SO 11 - Demolice stávajíc...'!$H$28</f>
        <v>0</v>
      </c>
      <c r="BB67" s="93" t="n">
        <f aca="false">'SO 11 - Demolice stávajíc...'!$H$29</f>
        <v>0</v>
      </c>
      <c r="BC67" s="93" t="n">
        <f aca="false">'SO 11 - Demolice stávajíc...'!$H$30</f>
        <v>0</v>
      </c>
      <c r="BD67" s="95" t="n">
        <f aca="false">'SO 11 - Demolice stávajíc...'!$H$31</f>
        <v>0</v>
      </c>
      <c r="BT67" s="96" t="s">
        <v>25</v>
      </c>
      <c r="BV67" s="96" t="s">
        <v>77</v>
      </c>
      <c r="BW67" s="96" t="s">
        <v>131</v>
      </c>
      <c r="BX67" s="96" t="s">
        <v>6</v>
      </c>
      <c r="CM67" s="96" t="s">
        <v>84</v>
      </c>
    </row>
    <row r="68" s="96" customFormat="true" ht="28.5" hidden="false" customHeight="true" outlineLevel="0" collapsed="false">
      <c r="A68" s="86" t="s">
        <v>79</v>
      </c>
      <c r="B68" s="87"/>
      <c r="C68" s="88"/>
      <c r="D68" s="89" t="s">
        <v>132</v>
      </c>
      <c r="E68" s="89"/>
      <c r="F68" s="89"/>
      <c r="G68" s="89"/>
      <c r="H68" s="89"/>
      <c r="I68" s="88"/>
      <c r="J68" s="89" t="s">
        <v>133</v>
      </c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90" t="n">
        <f aca="false">'SO 12 - Demolice ostatníc...'!$M$25</f>
        <v>0</v>
      </c>
      <c r="AH68" s="90"/>
      <c r="AI68" s="90"/>
      <c r="AJ68" s="90"/>
      <c r="AK68" s="90"/>
      <c r="AL68" s="90"/>
      <c r="AM68" s="90"/>
      <c r="AN68" s="90" t="n">
        <f aca="false">ROUNDUP(SUM($AG$68,$AT$68),2)</f>
        <v>0</v>
      </c>
      <c r="AO68" s="90"/>
      <c r="AP68" s="90"/>
      <c r="AQ68" s="91" t="s">
        <v>82</v>
      </c>
      <c r="AR68" s="87"/>
      <c r="AS68" s="92" t="n">
        <v>0</v>
      </c>
      <c r="AT68" s="93" t="n">
        <f aca="false">ROUNDUP(SUM($AV$68:$AW$68),1)</f>
        <v>0</v>
      </c>
      <c r="AU68" s="94" t="n">
        <f aca="false">'SO 12 - Demolice ostatníc...'!$W$73</f>
        <v>0</v>
      </c>
      <c r="AV68" s="93" t="n">
        <f aca="false">'SO 12 - Demolice ostatníc...'!$M$27</f>
        <v>0</v>
      </c>
      <c r="AW68" s="93" t="n">
        <f aca="false">'SO 12 - Demolice ostatníc...'!$M$28</f>
        <v>0</v>
      </c>
      <c r="AX68" s="93" t="n">
        <f aca="false">'SO 12 - Demolice ostatníc...'!$M$29</f>
        <v>0</v>
      </c>
      <c r="AY68" s="93" t="n">
        <f aca="false">'SO 12 - Demolice ostatníc...'!$M$30</f>
        <v>0</v>
      </c>
      <c r="AZ68" s="93" t="n">
        <f aca="false">'SO 12 - Demolice ostatníc...'!$H$27</f>
        <v>0</v>
      </c>
      <c r="BA68" s="93" t="n">
        <f aca="false">'SO 12 - Demolice ostatníc...'!$H$28</f>
        <v>0</v>
      </c>
      <c r="BB68" s="93" t="n">
        <f aca="false">'SO 12 - Demolice ostatníc...'!$H$29</f>
        <v>0</v>
      </c>
      <c r="BC68" s="93" t="n">
        <f aca="false">'SO 12 - Demolice ostatníc...'!$H$30</f>
        <v>0</v>
      </c>
      <c r="BD68" s="95" t="n">
        <f aca="false">'SO 12 - Demolice ostatníc...'!$H$31</f>
        <v>0</v>
      </c>
      <c r="BT68" s="96" t="s">
        <v>25</v>
      </c>
      <c r="BV68" s="96" t="s">
        <v>77</v>
      </c>
      <c r="BW68" s="96" t="s">
        <v>134</v>
      </c>
      <c r="BX68" s="96" t="s">
        <v>6</v>
      </c>
      <c r="CM68" s="96" t="s">
        <v>84</v>
      </c>
    </row>
    <row r="69" s="96" customFormat="true" ht="28.5" hidden="false" customHeight="true" outlineLevel="0" collapsed="false">
      <c r="A69" s="86" t="s">
        <v>79</v>
      </c>
      <c r="B69" s="87"/>
      <c r="C69" s="88"/>
      <c r="D69" s="89" t="s">
        <v>135</v>
      </c>
      <c r="E69" s="89"/>
      <c r="F69" s="89"/>
      <c r="G69" s="89"/>
      <c r="H69" s="89"/>
      <c r="I69" s="88"/>
      <c r="J69" s="89" t="s">
        <v>136</v>
      </c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90" t="n">
        <f aca="false">'PS 01 - Mechanicko-biolog...'!$M$25</f>
        <v>0</v>
      </c>
      <c r="AH69" s="90"/>
      <c r="AI69" s="90"/>
      <c r="AJ69" s="90"/>
      <c r="AK69" s="90"/>
      <c r="AL69" s="90"/>
      <c r="AM69" s="90"/>
      <c r="AN69" s="90" t="n">
        <f aca="false">ROUNDUP(SUM($AG$69,$AT$69),2)</f>
        <v>0</v>
      </c>
      <c r="AO69" s="90"/>
      <c r="AP69" s="90"/>
      <c r="AQ69" s="91" t="s">
        <v>137</v>
      </c>
      <c r="AR69" s="87"/>
      <c r="AS69" s="92" t="n">
        <v>0</v>
      </c>
      <c r="AT69" s="93" t="n">
        <f aca="false">ROUNDUP(SUM($AV$69:$AW$69),1)</f>
        <v>0</v>
      </c>
      <c r="AU69" s="94" t="n">
        <f aca="false">'PS 01 - Mechanicko-biolog...'!$W$71</f>
        <v>0</v>
      </c>
      <c r="AV69" s="93" t="n">
        <f aca="false">'PS 01 - Mechanicko-biolog...'!$M$27</f>
        <v>0</v>
      </c>
      <c r="AW69" s="93" t="n">
        <f aca="false">'PS 01 - Mechanicko-biolog...'!$M$28</f>
        <v>0</v>
      </c>
      <c r="AX69" s="93" t="n">
        <f aca="false">'PS 01 - Mechanicko-biolog...'!$M$29</f>
        <v>0</v>
      </c>
      <c r="AY69" s="93" t="n">
        <f aca="false">'PS 01 - Mechanicko-biolog...'!$M$30</f>
        <v>0</v>
      </c>
      <c r="AZ69" s="93" t="n">
        <f aca="false">'PS 01 - Mechanicko-biolog...'!$H$27</f>
        <v>0</v>
      </c>
      <c r="BA69" s="93" t="n">
        <f aca="false">'PS 01 - Mechanicko-biolog...'!$H$28</f>
        <v>0</v>
      </c>
      <c r="BB69" s="93" t="n">
        <f aca="false">'PS 01 - Mechanicko-biolog...'!$H$29</f>
        <v>0</v>
      </c>
      <c r="BC69" s="93" t="n">
        <f aca="false">'PS 01 - Mechanicko-biolog...'!$H$30</f>
        <v>0</v>
      </c>
      <c r="BD69" s="95" t="n">
        <f aca="false">'PS 01 - Mechanicko-biolog...'!$H$31</f>
        <v>0</v>
      </c>
      <c r="BT69" s="96" t="s">
        <v>25</v>
      </c>
      <c r="BV69" s="96" t="s">
        <v>77</v>
      </c>
      <c r="BW69" s="96" t="s">
        <v>138</v>
      </c>
      <c r="BX69" s="96" t="s">
        <v>6</v>
      </c>
      <c r="CM69" s="96" t="s">
        <v>84</v>
      </c>
    </row>
    <row r="70" s="96" customFormat="true" ht="28.5" hidden="false" customHeight="true" outlineLevel="0" collapsed="false">
      <c r="A70" s="86" t="s">
        <v>79</v>
      </c>
      <c r="B70" s="87"/>
      <c r="C70" s="88"/>
      <c r="D70" s="89" t="s">
        <v>139</v>
      </c>
      <c r="E70" s="89"/>
      <c r="F70" s="89"/>
      <c r="G70" s="89"/>
      <c r="H70" s="89"/>
      <c r="I70" s="88"/>
      <c r="J70" s="89" t="s">
        <v>140</v>
      </c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90" t="n">
        <f aca="false">'PS 02 - Systém řízení pro...'!$M$25</f>
        <v>0</v>
      </c>
      <c r="AH70" s="90"/>
      <c r="AI70" s="90"/>
      <c r="AJ70" s="90"/>
      <c r="AK70" s="90"/>
      <c r="AL70" s="90"/>
      <c r="AM70" s="90"/>
      <c r="AN70" s="90" t="n">
        <f aca="false">ROUNDUP(SUM($AG$70,$AT$70),2)</f>
        <v>0</v>
      </c>
      <c r="AO70" s="90"/>
      <c r="AP70" s="90"/>
      <c r="AQ70" s="91" t="s">
        <v>137</v>
      </c>
      <c r="AR70" s="87"/>
      <c r="AS70" s="92" t="n">
        <v>0</v>
      </c>
      <c r="AT70" s="93" t="n">
        <f aca="false">ROUNDUP(SUM($AV$70:$AW$70),1)</f>
        <v>0</v>
      </c>
      <c r="AU70" s="94" t="n">
        <f aca="false">'PS 02 - Systém řízení pro...'!$W$71</f>
        <v>0</v>
      </c>
      <c r="AV70" s="93" t="n">
        <f aca="false">'PS 02 - Systém řízení pro...'!$M$27</f>
        <v>0</v>
      </c>
      <c r="AW70" s="93" t="n">
        <f aca="false">'PS 02 - Systém řízení pro...'!$M$28</f>
        <v>0</v>
      </c>
      <c r="AX70" s="93" t="n">
        <f aca="false">'PS 02 - Systém řízení pro...'!$M$29</f>
        <v>0</v>
      </c>
      <c r="AY70" s="93" t="n">
        <f aca="false">'PS 02 - Systém řízení pro...'!$M$30</f>
        <v>0</v>
      </c>
      <c r="AZ70" s="93" t="n">
        <f aca="false">'PS 02 - Systém řízení pro...'!$H$27</f>
        <v>0</v>
      </c>
      <c r="BA70" s="93" t="n">
        <f aca="false">'PS 02 - Systém řízení pro...'!$H$28</f>
        <v>0</v>
      </c>
      <c r="BB70" s="93" t="n">
        <f aca="false">'PS 02 - Systém řízení pro...'!$H$29</f>
        <v>0</v>
      </c>
      <c r="BC70" s="93" t="n">
        <f aca="false">'PS 02 - Systém řízení pro...'!$H$30</f>
        <v>0</v>
      </c>
      <c r="BD70" s="95" t="n">
        <f aca="false">'PS 02 - Systém řízení pro...'!$H$31</f>
        <v>0</v>
      </c>
      <c r="BT70" s="96" t="s">
        <v>25</v>
      </c>
      <c r="BV70" s="96" t="s">
        <v>77</v>
      </c>
      <c r="BW70" s="96" t="s">
        <v>141</v>
      </c>
      <c r="BX70" s="96" t="s">
        <v>6</v>
      </c>
      <c r="CM70" s="96" t="s">
        <v>84</v>
      </c>
    </row>
    <row r="71" s="96" customFormat="true" ht="28.5" hidden="false" customHeight="true" outlineLevel="0" collapsed="false">
      <c r="A71" s="86" t="s">
        <v>79</v>
      </c>
      <c r="B71" s="87"/>
      <c r="C71" s="88"/>
      <c r="D71" s="89" t="s">
        <v>142</v>
      </c>
      <c r="E71" s="89"/>
      <c r="F71" s="89"/>
      <c r="G71" s="89"/>
      <c r="H71" s="89"/>
      <c r="I71" s="88"/>
      <c r="J71" s="89" t="s">
        <v>143</v>
      </c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90" t="n">
        <f aca="false">'PS 03 - Technologická ele...'!$M$25</f>
        <v>0</v>
      </c>
      <c r="AH71" s="90"/>
      <c r="AI71" s="90"/>
      <c r="AJ71" s="90"/>
      <c r="AK71" s="90"/>
      <c r="AL71" s="90"/>
      <c r="AM71" s="90"/>
      <c r="AN71" s="90" t="n">
        <f aca="false">ROUNDUP(SUM($AG$71,$AT$71),2)</f>
        <v>0</v>
      </c>
      <c r="AO71" s="90"/>
      <c r="AP71" s="90"/>
      <c r="AQ71" s="91" t="s">
        <v>137</v>
      </c>
      <c r="AR71" s="87"/>
      <c r="AS71" s="92" t="n">
        <v>0</v>
      </c>
      <c r="AT71" s="93" t="n">
        <f aca="false">ROUNDUP(SUM($AV$71:$AW$71),1)</f>
        <v>0</v>
      </c>
      <c r="AU71" s="94" t="n">
        <f aca="false">'PS 03 - Technologická ele...'!$W$71</f>
        <v>0</v>
      </c>
      <c r="AV71" s="93" t="n">
        <f aca="false">'PS 03 - Technologická ele...'!$M$27</f>
        <v>0</v>
      </c>
      <c r="AW71" s="93" t="n">
        <f aca="false">'PS 03 - Technologická ele...'!$M$28</f>
        <v>0</v>
      </c>
      <c r="AX71" s="93" t="n">
        <f aca="false">'PS 03 - Technologická ele...'!$M$29</f>
        <v>0</v>
      </c>
      <c r="AY71" s="93" t="n">
        <f aca="false">'PS 03 - Technologická ele...'!$M$30</f>
        <v>0</v>
      </c>
      <c r="AZ71" s="93" t="n">
        <f aca="false">'PS 03 - Technologická ele...'!$H$27</f>
        <v>0</v>
      </c>
      <c r="BA71" s="93" t="n">
        <f aca="false">'PS 03 - Technologická ele...'!$H$28</f>
        <v>0</v>
      </c>
      <c r="BB71" s="93" t="n">
        <f aca="false">'PS 03 - Technologická ele...'!$H$29</f>
        <v>0</v>
      </c>
      <c r="BC71" s="93" t="n">
        <f aca="false">'PS 03 - Technologická ele...'!$H$30</f>
        <v>0</v>
      </c>
      <c r="BD71" s="95" t="n">
        <f aca="false">'PS 03 - Technologická ele...'!$H$31</f>
        <v>0</v>
      </c>
      <c r="BT71" s="96" t="s">
        <v>25</v>
      </c>
      <c r="BV71" s="96" t="s">
        <v>77</v>
      </c>
      <c r="BW71" s="96" t="s">
        <v>144</v>
      </c>
      <c r="BX71" s="96" t="s">
        <v>6</v>
      </c>
      <c r="CM71" s="96" t="s">
        <v>84</v>
      </c>
    </row>
    <row r="72" s="96" customFormat="true" ht="28.5" hidden="false" customHeight="true" outlineLevel="0" collapsed="false">
      <c r="A72" s="86" t="s">
        <v>79</v>
      </c>
      <c r="B72" s="87"/>
      <c r="C72" s="88"/>
      <c r="D72" s="89" t="s">
        <v>145</v>
      </c>
      <c r="E72" s="89"/>
      <c r="F72" s="89"/>
      <c r="G72" s="89"/>
      <c r="H72" s="89"/>
      <c r="I72" s="88"/>
      <c r="J72" s="89" t="s">
        <v>146</v>
      </c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90" t="n">
        <f aca="false">'PS 04 - Dálkový přenos dat'!$M$25</f>
        <v>0</v>
      </c>
      <c r="AH72" s="90"/>
      <c r="AI72" s="90"/>
      <c r="AJ72" s="90"/>
      <c r="AK72" s="90"/>
      <c r="AL72" s="90"/>
      <c r="AM72" s="90"/>
      <c r="AN72" s="90" t="n">
        <f aca="false">ROUNDUP(SUM($AG$72,$AT$72),2)</f>
        <v>0</v>
      </c>
      <c r="AO72" s="90"/>
      <c r="AP72" s="90"/>
      <c r="AQ72" s="91" t="s">
        <v>137</v>
      </c>
      <c r="AR72" s="87"/>
      <c r="AS72" s="92" t="n">
        <v>0</v>
      </c>
      <c r="AT72" s="93" t="n">
        <f aca="false">ROUNDUP(SUM($AV$72:$AW$72),1)</f>
        <v>0</v>
      </c>
      <c r="AU72" s="94" t="n">
        <f aca="false">'PS 04 - Dálkový přenos dat'!$W$71</f>
        <v>0</v>
      </c>
      <c r="AV72" s="93" t="n">
        <f aca="false">'PS 04 - Dálkový přenos dat'!$M$27</f>
        <v>0</v>
      </c>
      <c r="AW72" s="93" t="n">
        <f aca="false">'PS 04 - Dálkový přenos dat'!$M$28</f>
        <v>0</v>
      </c>
      <c r="AX72" s="93" t="n">
        <f aca="false">'PS 04 - Dálkový přenos dat'!$M$29</f>
        <v>0</v>
      </c>
      <c r="AY72" s="93" t="n">
        <f aca="false">'PS 04 - Dálkový přenos dat'!$M$30</f>
        <v>0</v>
      </c>
      <c r="AZ72" s="93" t="n">
        <f aca="false">'PS 04 - Dálkový přenos dat'!$H$27</f>
        <v>0</v>
      </c>
      <c r="BA72" s="93" t="n">
        <f aca="false">'PS 04 - Dálkový přenos dat'!$H$28</f>
        <v>0</v>
      </c>
      <c r="BB72" s="93" t="n">
        <f aca="false">'PS 04 - Dálkový přenos dat'!$H$29</f>
        <v>0</v>
      </c>
      <c r="BC72" s="93" t="n">
        <f aca="false">'PS 04 - Dálkový přenos dat'!$H$30</f>
        <v>0</v>
      </c>
      <c r="BD72" s="95" t="n">
        <f aca="false">'PS 04 - Dálkový přenos dat'!$H$31</f>
        <v>0</v>
      </c>
      <c r="BT72" s="96" t="s">
        <v>25</v>
      </c>
      <c r="BV72" s="96" t="s">
        <v>77</v>
      </c>
      <c r="BW72" s="96" t="s">
        <v>147</v>
      </c>
      <c r="BX72" s="96" t="s">
        <v>6</v>
      </c>
      <c r="CM72" s="96" t="s">
        <v>84</v>
      </c>
    </row>
    <row r="73" s="96" customFormat="true" ht="28.5" hidden="false" customHeight="true" outlineLevel="0" collapsed="false">
      <c r="A73" s="86" t="s">
        <v>79</v>
      </c>
      <c r="B73" s="87"/>
      <c r="C73" s="88"/>
      <c r="D73" s="89" t="s">
        <v>148</v>
      </c>
      <c r="E73" s="89"/>
      <c r="F73" s="89"/>
      <c r="G73" s="89"/>
      <c r="H73" s="89"/>
      <c r="I73" s="88"/>
      <c r="J73" s="89" t="s">
        <v>149</v>
      </c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90" t="n">
        <f aca="false">'VON - Vedlejší a ostatní ...'!$M$25</f>
        <v>0</v>
      </c>
      <c r="AH73" s="90"/>
      <c r="AI73" s="90"/>
      <c r="AJ73" s="90"/>
      <c r="AK73" s="90"/>
      <c r="AL73" s="90"/>
      <c r="AM73" s="90"/>
      <c r="AN73" s="90" t="n">
        <f aca="false">ROUNDUP(SUM($AG$73,$AT$73),2)</f>
        <v>0</v>
      </c>
      <c r="AO73" s="90"/>
      <c r="AP73" s="90"/>
      <c r="AQ73" s="91" t="s">
        <v>148</v>
      </c>
      <c r="AR73" s="87"/>
      <c r="AS73" s="107" t="n">
        <v>0</v>
      </c>
      <c r="AT73" s="108" t="n">
        <f aca="false">ROUNDUP(SUM($AV$73:$AW$73),1)</f>
        <v>0</v>
      </c>
      <c r="AU73" s="109" t="n">
        <f aca="false">'VON - Vedlejší a ostatní ...'!$W$72</f>
        <v>0</v>
      </c>
      <c r="AV73" s="108" t="n">
        <f aca="false">'VON - Vedlejší a ostatní ...'!$M$27</f>
        <v>0</v>
      </c>
      <c r="AW73" s="108" t="n">
        <f aca="false">'VON - Vedlejší a ostatní ...'!$M$28</f>
        <v>0</v>
      </c>
      <c r="AX73" s="108" t="n">
        <f aca="false">'VON - Vedlejší a ostatní ...'!$M$29</f>
        <v>0</v>
      </c>
      <c r="AY73" s="108" t="n">
        <f aca="false">'VON - Vedlejší a ostatní ...'!$M$30</f>
        <v>0</v>
      </c>
      <c r="AZ73" s="108" t="n">
        <f aca="false">'VON - Vedlejší a ostatní ...'!$H$27</f>
        <v>0</v>
      </c>
      <c r="BA73" s="108" t="n">
        <f aca="false">'VON - Vedlejší a ostatní ...'!$H$28</f>
        <v>0</v>
      </c>
      <c r="BB73" s="108" t="n">
        <f aca="false">'VON - Vedlejší a ostatní ...'!$H$29</f>
        <v>0</v>
      </c>
      <c r="BC73" s="108" t="n">
        <f aca="false">'VON - Vedlejší a ostatní ...'!$H$30</f>
        <v>0</v>
      </c>
      <c r="BD73" s="110" t="n">
        <f aca="false">'VON - Vedlejší a ostatní ...'!$H$31</f>
        <v>0</v>
      </c>
      <c r="BT73" s="96" t="s">
        <v>25</v>
      </c>
      <c r="BV73" s="96" t="s">
        <v>77</v>
      </c>
      <c r="BW73" s="96" t="s">
        <v>150</v>
      </c>
      <c r="BX73" s="96" t="s">
        <v>6</v>
      </c>
      <c r="CM73" s="96" t="s">
        <v>84</v>
      </c>
    </row>
    <row r="74" s="13" customFormat="true" ht="30.75" hidden="false" customHeight="true" outlineLevel="0" collapsed="false">
      <c r="B74" s="34"/>
      <c r="AR74" s="34"/>
    </row>
    <row r="75" s="13" customFormat="true" ht="7.5" hidden="false" customHeight="true" outlineLevel="0" collapsed="false"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34"/>
    </row>
  </sheetData>
  <mergeCells count="128">
    <mergeCell ref="C2:AQ2"/>
    <mergeCell ref="AR2:BE2"/>
    <mergeCell ref="C4:AQ4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1:AO41"/>
    <mergeCell ref="AM45:AP45"/>
    <mergeCell ref="AS45:AT47"/>
    <mergeCell ref="C48:G48"/>
    <mergeCell ref="I48:AF48"/>
    <mergeCell ref="AG48:AM48"/>
    <mergeCell ref="AN48:AP48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E58:I58"/>
    <mergeCell ref="K58:AF58"/>
    <mergeCell ref="AG58:AM58"/>
    <mergeCell ref="AN58:AP58"/>
    <mergeCell ref="E59:I59"/>
    <mergeCell ref="K59:AF59"/>
    <mergeCell ref="AG59:AM59"/>
    <mergeCell ref="AN59:AP59"/>
    <mergeCell ref="E60:I60"/>
    <mergeCell ref="K60:AF60"/>
    <mergeCell ref="AG60:AM60"/>
    <mergeCell ref="AN60:AP60"/>
    <mergeCell ref="D61:H61"/>
    <mergeCell ref="J61:AF61"/>
    <mergeCell ref="AG61:AM61"/>
    <mergeCell ref="AN61:AP61"/>
    <mergeCell ref="D62:H62"/>
    <mergeCell ref="J62:AF62"/>
    <mergeCell ref="AG62:AM62"/>
    <mergeCell ref="AN62:AP62"/>
    <mergeCell ref="D63:H63"/>
    <mergeCell ref="J63:AF63"/>
    <mergeCell ref="AG63:AM63"/>
    <mergeCell ref="AN63:AP63"/>
    <mergeCell ref="D64:H64"/>
    <mergeCell ref="J64:AF64"/>
    <mergeCell ref="AG64:AM64"/>
    <mergeCell ref="AN64:AP64"/>
    <mergeCell ref="D65:H65"/>
    <mergeCell ref="J65:AF65"/>
    <mergeCell ref="AG65:AM65"/>
    <mergeCell ref="AN65:AP65"/>
    <mergeCell ref="D66:H66"/>
    <mergeCell ref="J66:AF66"/>
    <mergeCell ref="AG66:AM66"/>
    <mergeCell ref="AN66:AP66"/>
    <mergeCell ref="D67:H67"/>
    <mergeCell ref="J67:AF67"/>
    <mergeCell ref="AG67:AM67"/>
    <mergeCell ref="AN67:AP67"/>
    <mergeCell ref="D68:H68"/>
    <mergeCell ref="J68:AF68"/>
    <mergeCell ref="AG68:AM68"/>
    <mergeCell ref="AN68:AP68"/>
    <mergeCell ref="D69:H69"/>
    <mergeCell ref="J69:AF69"/>
    <mergeCell ref="AG69:AM69"/>
    <mergeCell ref="AN69:AP69"/>
    <mergeCell ref="D70:H70"/>
    <mergeCell ref="J70:AF70"/>
    <mergeCell ref="AG70:AM70"/>
    <mergeCell ref="AN70:AP70"/>
    <mergeCell ref="D71:H71"/>
    <mergeCell ref="J71:AF71"/>
    <mergeCell ref="AG71:AM71"/>
    <mergeCell ref="AN71:AP71"/>
    <mergeCell ref="D72:H72"/>
    <mergeCell ref="J72:AF72"/>
    <mergeCell ref="AG72:AM72"/>
    <mergeCell ref="AN72:AP72"/>
    <mergeCell ref="D73:H73"/>
    <mergeCell ref="J73:AF73"/>
    <mergeCell ref="AG73:AM73"/>
    <mergeCell ref="AN73:AP73"/>
  </mergeCells>
  <hyperlinks>
    <hyperlink ref="K1" location="C2" display="1) Rekapitulace stavby"/>
    <hyperlink ref="W1" location="C50" display="2) Rekapitulace objektů stavby a soupisů prací"/>
    <hyperlink ref="A51" location="'SO 01 - Mechanicko-biolog...'!C2" display="/"/>
    <hyperlink ref="A53" location="'D1.02 - Architektonické a...'!C2" display="/"/>
    <hyperlink ref="A54" location="'D1.02.41 - Zdravotechnick...'!C2" display="/"/>
    <hyperlink ref="A55" location="'D1.02.42 - Silnoproudá el...'!C2" display="/"/>
    <hyperlink ref="A56" location="'SO 03 - Chemické srážení ...'!C2" display="/"/>
    <hyperlink ref="A58" location="'D1.04 - Stavební řešení '!C2" display="/"/>
    <hyperlink ref="A59" location="'D1.04.41 - Zdravotechnick...'!C2" display="/"/>
    <hyperlink ref="A60" location="'D1.04.42 - Silnoproudá el...'!C2" display="/"/>
    <hyperlink ref="A61" location="'SO 05 - Venkovní propojov...'!C2" display="/"/>
    <hyperlink ref="A62" location="'SO 06 - Venkovní osvětlen...'!C2" display="/"/>
    <hyperlink ref="A63" location="'SO 07 - Přeložka stávajíc...'!C2" display="/"/>
    <hyperlink ref="A64" location="'SO 08 - Komunikace a zpev...'!C2" display="/"/>
    <hyperlink ref="A65" location="'SO 09 - Sadové a terénní ...'!C2" display="/"/>
    <hyperlink ref="A66" location="'SO 10 - Oplocení'!C2" display="/"/>
    <hyperlink ref="A67" location="'SO 11 - Demolice stávajíc...'!C2" display="/"/>
    <hyperlink ref="A68" location="'SO 12 - Demolice ostatníc...'!C2" display="/"/>
    <hyperlink ref="A69" location="'PS 01 - Mechanicko-biolog...'!C2" display="/"/>
    <hyperlink ref="A70" location="'PS 02 - Systém řízení pro...'!C2" display="/"/>
    <hyperlink ref="A71" location="'PS 03 - Technologická ele...'!C2" display="/"/>
    <hyperlink ref="A72" location="'PS 04 - Dálkový přenos dat'!C2" display="/"/>
    <hyperlink ref="A73" location="'VON - Vedlejší a ostatní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67" activePane="bottomLeft" state="frozen"/>
      <selection pane="topLeft" activeCell="A1" activeCellId="0" sqref="A1"/>
      <selection pane="bottomLeft" activeCell="F475" activeCellId="0" sqref="F475:I47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51</v>
      </c>
      <c r="G1" s="6"/>
      <c r="H1" s="112" t="s">
        <v>152</v>
      </c>
      <c r="I1" s="112"/>
      <c r="J1" s="112"/>
      <c r="K1" s="112"/>
      <c r="L1" s="6" t="s">
        <v>153</v>
      </c>
      <c r="M1" s="6"/>
      <c r="N1" s="4"/>
      <c r="O1" s="5" t="s">
        <v>154</v>
      </c>
      <c r="P1" s="4"/>
      <c r="Q1" s="4"/>
      <c r="R1" s="4"/>
      <c r="S1" s="6" t="s">
        <v>15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5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Horní Jelení - Intenzifikace čistírny odpadních vod 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3" customFormat="true" ht="37.5" hidden="false" customHeight="true" outlineLevel="0" collapsed="false">
      <c r="B7" s="34"/>
      <c r="D7" s="59" t="s">
        <v>157</v>
      </c>
      <c r="F7" s="114" t="s">
        <v>1525</v>
      </c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4</v>
      </c>
      <c r="O9" s="28"/>
      <c r="R9" s="38"/>
    </row>
    <row r="10" s="13" customFormat="true" ht="15" hidden="false" customHeight="true" outlineLevel="0" collapsed="false">
      <c r="B10" s="34"/>
      <c r="D10" s="27" t="s">
        <v>26</v>
      </c>
      <c r="F10" s="28" t="s">
        <v>27</v>
      </c>
      <c r="M10" s="27" t="s">
        <v>28</v>
      </c>
      <c r="O10" s="115" t="str">
        <f aca="false">'Rekapitulace stavby'!$AN$8</f>
        <v>24.06.2013</v>
      </c>
      <c r="P10" s="11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2</v>
      </c>
      <c r="M12" s="27" t="s">
        <v>33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4</v>
      </c>
      <c r="M13" s="27" t="s">
        <v>35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6</v>
      </c>
      <c r="M15" s="27" t="s">
        <v>33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5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8</v>
      </c>
      <c r="M18" s="27" t="s">
        <v>33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9</v>
      </c>
      <c r="M19" s="27" t="s">
        <v>35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41</v>
      </c>
      <c r="R21" s="38"/>
    </row>
    <row r="22" s="116" customFormat="true" ht="15.75" hidden="false" customHeight="true" outlineLevel="0" collapsed="false">
      <c r="B22" s="11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1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19" t="s">
        <v>43</v>
      </c>
      <c r="M25" s="79" t="n">
        <f aca="false">ROUNDUP($N$82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4</v>
      </c>
      <c r="E27" s="40" t="s">
        <v>45</v>
      </c>
      <c r="F27" s="120" t="n">
        <v>0.21</v>
      </c>
      <c r="G27" s="121" t="s">
        <v>46</v>
      </c>
      <c r="H27" s="122" t="n">
        <f aca="false">SUM($BE$82:$BE$527)</f>
        <v>0</v>
      </c>
      <c r="I27" s="122"/>
      <c r="J27" s="122"/>
      <c r="M27" s="122" t="n">
        <f aca="false">SUM($BE$82:$BE$527)*$F$27</f>
        <v>0</v>
      </c>
      <c r="N27" s="122"/>
      <c r="O27" s="122"/>
      <c r="P27" s="122"/>
      <c r="R27" s="38"/>
    </row>
    <row r="28" s="13" customFormat="true" ht="15" hidden="false" customHeight="true" outlineLevel="0" collapsed="false">
      <c r="B28" s="34"/>
      <c r="E28" s="40" t="s">
        <v>47</v>
      </c>
      <c r="F28" s="120" t="n">
        <v>0.15</v>
      </c>
      <c r="G28" s="121" t="s">
        <v>46</v>
      </c>
      <c r="H28" s="122" t="n">
        <f aca="false">SUM($BF$82:$BF$527)</f>
        <v>0</v>
      </c>
      <c r="I28" s="122"/>
      <c r="J28" s="122"/>
      <c r="M28" s="122" t="n">
        <f aca="false">SUM($BF$82:$BF$527)*$F$28</f>
        <v>0</v>
      </c>
      <c r="N28" s="122"/>
      <c r="O28" s="122"/>
      <c r="P28" s="122"/>
      <c r="R28" s="38"/>
    </row>
    <row r="29" s="13" customFormat="true" ht="15" hidden="true" customHeight="true" outlineLevel="0" collapsed="false">
      <c r="B29" s="34"/>
      <c r="E29" s="40" t="s">
        <v>48</v>
      </c>
      <c r="F29" s="120" t="n">
        <v>0.21</v>
      </c>
      <c r="G29" s="121" t="s">
        <v>46</v>
      </c>
      <c r="H29" s="122" t="n">
        <f aca="false">SUM($BG$82:$BG$527)</f>
        <v>0</v>
      </c>
      <c r="I29" s="122"/>
      <c r="J29" s="122"/>
      <c r="M29" s="122" t="n"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9</v>
      </c>
      <c r="F30" s="120" t="n">
        <v>0.15</v>
      </c>
      <c r="G30" s="121" t="s">
        <v>46</v>
      </c>
      <c r="H30" s="122" t="n">
        <f aca="false">SUM($BH$82:$BH$527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50</v>
      </c>
      <c r="F31" s="120" t="n">
        <v>0</v>
      </c>
      <c r="G31" s="121" t="s">
        <v>46</v>
      </c>
      <c r="H31" s="122" t="n">
        <f aca="false">SUM($BI$82:$BI$527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51</v>
      </c>
      <c r="E33" s="47"/>
      <c r="F33" s="47"/>
      <c r="G33" s="123" t="s">
        <v>52</v>
      </c>
      <c r="H33" s="48" t="s">
        <v>53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24"/>
    </row>
    <row r="39" s="13" customFormat="true" ht="37.5" hidden="false" customHeight="true" outlineLevel="0" collapsed="false">
      <c r="B39" s="34"/>
      <c r="C39" s="18" t="s">
        <v>15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13" t="str">
        <f aca="false">$F$6</f>
        <v>Horní Jelení - Intenzifikace čistírny odpadních vod 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38"/>
    </row>
    <row r="42" s="13" customFormat="true" ht="37.5" hidden="false" customHeight="true" outlineLevel="0" collapsed="false">
      <c r="B42" s="34"/>
      <c r="C42" s="59" t="s">
        <v>157</v>
      </c>
      <c r="F42" s="114" t="str">
        <f aca="false">$F$7</f>
        <v>SO 05 - Venkovní propojovací potrubí</v>
      </c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6</v>
      </c>
      <c r="F44" s="28" t="str">
        <f aca="false">$F$10</f>
        <v>Horní Jelení </v>
      </c>
      <c r="K44" s="27" t="s">
        <v>28</v>
      </c>
      <c r="M44" s="115" t="str">
        <f aca="false">IF($O$10="","",$O$10)</f>
        <v>24.06.2013</v>
      </c>
      <c r="N44" s="115"/>
      <c r="O44" s="115"/>
      <c r="P44" s="11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2</v>
      </c>
      <c r="F46" s="28" t="str">
        <f aca="false">$E$13</f>
        <v>Vodovody a kanalizace Pardubice, a.s.</v>
      </c>
      <c r="K46" s="27" t="s">
        <v>38</v>
      </c>
      <c r="M46" s="64" t="str">
        <f aca="false">$E$19</f>
        <v>BKN spol. s r.o. Vysoké Mýto 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6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25" t="s">
        <v>160</v>
      </c>
      <c r="D49" s="125"/>
      <c r="E49" s="125"/>
      <c r="F49" s="125"/>
      <c r="G49" s="125"/>
      <c r="H49" s="45"/>
      <c r="I49" s="45"/>
      <c r="J49" s="45"/>
      <c r="K49" s="45"/>
      <c r="L49" s="45"/>
      <c r="M49" s="45"/>
      <c r="N49" s="125" t="s">
        <v>161</v>
      </c>
      <c r="O49" s="125"/>
      <c r="P49" s="125"/>
      <c r="Q49" s="12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62</v>
      </c>
      <c r="N51" s="79" t="n">
        <f aca="false">ROUNDUP($N$82,2)</f>
        <v>0</v>
      </c>
      <c r="O51" s="79"/>
      <c r="P51" s="79"/>
      <c r="Q51" s="79"/>
      <c r="R51" s="38"/>
      <c r="AU51" s="13" t="s">
        <v>163</v>
      </c>
    </row>
    <row r="52" s="85" customFormat="true" ht="25.5" hidden="false" customHeight="true" outlineLevel="0" collapsed="false">
      <c r="B52" s="126"/>
      <c r="D52" s="127" t="s">
        <v>164</v>
      </c>
      <c r="N52" s="128" t="n">
        <f aca="false">ROUNDUP($N$83,2)</f>
        <v>0</v>
      </c>
      <c r="O52" s="128"/>
      <c r="P52" s="128"/>
      <c r="Q52" s="128"/>
      <c r="R52" s="129"/>
    </row>
    <row r="53" s="106" customFormat="true" ht="21" hidden="false" customHeight="true" outlineLevel="0" collapsed="false">
      <c r="B53" s="130"/>
      <c r="D53" s="98" t="s">
        <v>165</v>
      </c>
      <c r="N53" s="100" t="n">
        <f aca="false">ROUNDUP($N$84,2)</f>
        <v>0</v>
      </c>
      <c r="O53" s="100"/>
      <c r="P53" s="100"/>
      <c r="Q53" s="100"/>
      <c r="R53" s="131"/>
    </row>
    <row r="54" s="106" customFormat="true" ht="21" hidden="false" customHeight="true" outlineLevel="0" collapsed="false">
      <c r="B54" s="130"/>
      <c r="D54" s="98" t="s">
        <v>166</v>
      </c>
      <c r="N54" s="100" t="n">
        <f aca="false">ROUNDUP($N$305,2)</f>
        <v>0</v>
      </c>
      <c r="O54" s="100"/>
      <c r="P54" s="100"/>
      <c r="Q54" s="100"/>
      <c r="R54" s="131"/>
    </row>
    <row r="55" s="106" customFormat="true" ht="21" hidden="false" customHeight="true" outlineLevel="0" collapsed="false">
      <c r="B55" s="130"/>
      <c r="D55" s="98" t="s">
        <v>507</v>
      </c>
      <c r="N55" s="100" t="n">
        <f aca="false">ROUNDUP($N$315,2)</f>
        <v>0</v>
      </c>
      <c r="O55" s="100"/>
      <c r="P55" s="100"/>
      <c r="Q55" s="100"/>
      <c r="R55" s="131"/>
    </row>
    <row r="56" s="106" customFormat="true" ht="21" hidden="false" customHeight="true" outlineLevel="0" collapsed="false">
      <c r="B56" s="130"/>
      <c r="D56" s="98" t="s">
        <v>169</v>
      </c>
      <c r="N56" s="100" t="n">
        <f aca="false">ROUNDUP($N$363,2)</f>
        <v>0</v>
      </c>
      <c r="O56" s="100"/>
      <c r="P56" s="100"/>
      <c r="Q56" s="100"/>
      <c r="R56" s="131"/>
    </row>
    <row r="57" s="106" customFormat="true" ht="21" hidden="false" customHeight="true" outlineLevel="0" collapsed="false">
      <c r="B57" s="130"/>
      <c r="D57" s="98" t="s">
        <v>170</v>
      </c>
      <c r="N57" s="100" t="n">
        <f aca="false">ROUNDUP($N$481,2)</f>
        <v>0</v>
      </c>
      <c r="O57" s="100"/>
      <c r="P57" s="100"/>
      <c r="Q57" s="100"/>
      <c r="R57" s="131"/>
    </row>
    <row r="58" s="106" customFormat="true" ht="15.75" hidden="false" customHeight="true" outlineLevel="0" collapsed="false">
      <c r="B58" s="130"/>
      <c r="D58" s="98" t="s">
        <v>171</v>
      </c>
      <c r="N58" s="100" t="n">
        <f aca="false">ROUNDUP($N$489,2)</f>
        <v>0</v>
      </c>
      <c r="O58" s="100"/>
      <c r="P58" s="100"/>
      <c r="Q58" s="100"/>
      <c r="R58" s="131"/>
    </row>
    <row r="59" s="85" customFormat="true" ht="25.5" hidden="false" customHeight="true" outlineLevel="0" collapsed="false">
      <c r="B59" s="126"/>
      <c r="D59" s="127" t="s">
        <v>172</v>
      </c>
      <c r="N59" s="128" t="n">
        <f aca="false">ROUNDUP($N$492,2)</f>
        <v>0</v>
      </c>
      <c r="O59" s="128"/>
      <c r="P59" s="128"/>
      <c r="Q59" s="128"/>
      <c r="R59" s="129"/>
    </row>
    <row r="60" s="106" customFormat="true" ht="21" hidden="false" customHeight="true" outlineLevel="0" collapsed="false">
      <c r="B60" s="130"/>
      <c r="D60" s="98" t="s">
        <v>908</v>
      </c>
      <c r="N60" s="100" t="n">
        <f aca="false">ROUNDUP($N$493,2)</f>
        <v>0</v>
      </c>
      <c r="O60" s="100"/>
      <c r="P60" s="100"/>
      <c r="Q60" s="100"/>
      <c r="R60" s="131"/>
    </row>
    <row r="61" s="106" customFormat="true" ht="21" hidden="false" customHeight="true" outlineLevel="0" collapsed="false">
      <c r="B61" s="130"/>
      <c r="D61" s="98" t="s">
        <v>512</v>
      </c>
      <c r="N61" s="100" t="n">
        <f aca="false">ROUNDUP($N$507,2)</f>
        <v>0</v>
      </c>
      <c r="O61" s="100"/>
      <c r="P61" s="100"/>
      <c r="Q61" s="100"/>
      <c r="R61" s="131"/>
    </row>
    <row r="62" s="85" customFormat="true" ht="25.5" hidden="false" customHeight="true" outlineLevel="0" collapsed="false">
      <c r="B62" s="126"/>
      <c r="D62" s="127" t="s">
        <v>1526</v>
      </c>
      <c r="N62" s="128" t="n">
        <f aca="false">ROUNDUP($N$517,2)</f>
        <v>0</v>
      </c>
      <c r="O62" s="128"/>
      <c r="P62" s="128"/>
      <c r="Q62" s="128"/>
      <c r="R62" s="129"/>
    </row>
    <row r="63" s="106" customFormat="true" ht="21" hidden="false" customHeight="true" outlineLevel="0" collapsed="false">
      <c r="B63" s="130"/>
      <c r="D63" s="98" t="s">
        <v>1527</v>
      </c>
      <c r="N63" s="100" t="n">
        <f aca="false">ROUNDUP($N$518,2)</f>
        <v>0</v>
      </c>
      <c r="O63" s="100"/>
      <c r="P63" s="100"/>
      <c r="Q63" s="100"/>
      <c r="R63" s="131"/>
    </row>
    <row r="64" s="106" customFormat="true" ht="21" hidden="false" customHeight="true" outlineLevel="0" collapsed="false">
      <c r="B64" s="130"/>
      <c r="D64" s="98" t="s">
        <v>1528</v>
      </c>
      <c r="N64" s="100" t="n">
        <f aca="false">ROUNDUP($N$524,2)</f>
        <v>0</v>
      </c>
      <c r="O64" s="100"/>
      <c r="P64" s="100"/>
      <c r="Q64" s="100"/>
      <c r="R64" s="131"/>
    </row>
    <row r="65" s="13" customFormat="true" ht="22.5" hidden="false" customHeight="true" outlineLevel="0" collapsed="false">
      <c r="B65" s="34"/>
      <c r="R65" s="38"/>
    </row>
    <row r="66" s="13" customFormat="true" ht="7.5" hidden="false" customHeight="true" outlineLevel="0" collapsed="false"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4"/>
    </row>
    <row r="70" s="13" customFormat="true" ht="7.5" hidden="false" customHeight="true" outlineLevel="0" collapsed="false">
      <c r="B70" s="55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34"/>
    </row>
    <row r="71" s="13" customFormat="true" ht="37.5" hidden="false" customHeight="true" outlineLevel="0" collapsed="false">
      <c r="B71" s="34"/>
      <c r="C71" s="57" t="s">
        <v>175</v>
      </c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34"/>
    </row>
    <row r="72" s="13" customFormat="true" ht="7.5" hidden="false" customHeight="true" outlineLevel="0" collapsed="false">
      <c r="B72" s="34"/>
      <c r="S72" s="34"/>
    </row>
    <row r="73" s="13" customFormat="true" ht="30.75" hidden="false" customHeight="true" outlineLevel="0" collapsed="false">
      <c r="B73" s="34"/>
      <c r="C73" s="27" t="s">
        <v>19</v>
      </c>
      <c r="F73" s="113" t="str">
        <f aca="false">$F$6</f>
        <v>Horní Jelení - Intenzifikace čistírny odpadních vod </v>
      </c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S73" s="34"/>
    </row>
    <row r="74" s="13" customFormat="true" ht="37.5" hidden="false" customHeight="true" outlineLevel="0" collapsed="false">
      <c r="B74" s="34"/>
      <c r="C74" s="59" t="s">
        <v>157</v>
      </c>
      <c r="F74" s="114" t="str">
        <f aca="false">$F$7</f>
        <v>SO 05 - Venkovní propojovací potrubí</v>
      </c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S74" s="34"/>
    </row>
    <row r="75" s="13" customFormat="true" ht="7.5" hidden="false" customHeight="true" outlineLevel="0" collapsed="false">
      <c r="B75" s="34"/>
      <c r="S75" s="34"/>
    </row>
    <row r="76" s="13" customFormat="true" ht="18.75" hidden="false" customHeight="true" outlineLevel="0" collapsed="false">
      <c r="B76" s="34"/>
      <c r="C76" s="27" t="s">
        <v>26</v>
      </c>
      <c r="F76" s="28" t="str">
        <f aca="false">$F$10</f>
        <v>Horní Jelení </v>
      </c>
      <c r="K76" s="27" t="s">
        <v>28</v>
      </c>
      <c r="M76" s="115" t="str">
        <f aca="false">IF($O$10="","",$O$10)</f>
        <v>24.06.2013</v>
      </c>
      <c r="N76" s="115"/>
      <c r="O76" s="115"/>
      <c r="P76" s="115"/>
      <c r="S76" s="34"/>
    </row>
    <row r="77" s="13" customFormat="true" ht="7.5" hidden="false" customHeight="true" outlineLevel="0" collapsed="false">
      <c r="B77" s="34"/>
      <c r="S77" s="34"/>
    </row>
    <row r="78" s="13" customFormat="true" ht="15.75" hidden="false" customHeight="true" outlineLevel="0" collapsed="false">
      <c r="B78" s="34"/>
      <c r="C78" s="27" t="s">
        <v>32</v>
      </c>
      <c r="F78" s="28" t="str">
        <f aca="false">$E$13</f>
        <v>Vodovody a kanalizace Pardubice, a.s.</v>
      </c>
      <c r="K78" s="27" t="s">
        <v>38</v>
      </c>
      <c r="M78" s="64" t="str">
        <f aca="false">$E$19</f>
        <v>BKN spol. s r.o. Vysoké Mýto </v>
      </c>
      <c r="N78" s="64"/>
      <c r="O78" s="64"/>
      <c r="P78" s="64"/>
      <c r="Q78" s="64"/>
      <c r="S78" s="34"/>
    </row>
    <row r="79" s="13" customFormat="true" ht="15" hidden="false" customHeight="true" outlineLevel="0" collapsed="false">
      <c r="B79" s="34"/>
      <c r="C79" s="27" t="s">
        <v>36</v>
      </c>
      <c r="F79" s="28" t="str">
        <f aca="false">IF($E$16="","",$E$16)</f>
        <v>Vyplň údaj</v>
      </c>
      <c r="S79" s="34"/>
    </row>
    <row r="80" s="13" customFormat="true" ht="11.25" hidden="false" customHeight="true" outlineLevel="0" collapsed="false">
      <c r="B80" s="34"/>
      <c r="S80" s="34"/>
    </row>
    <row r="81" s="132" customFormat="true" ht="30" hidden="false" customHeight="true" outlineLevel="0" collapsed="false">
      <c r="B81" s="133"/>
      <c r="C81" s="134" t="s">
        <v>176</v>
      </c>
      <c r="D81" s="135" t="s">
        <v>60</v>
      </c>
      <c r="E81" s="135" t="s">
        <v>56</v>
      </c>
      <c r="F81" s="135" t="s">
        <v>177</v>
      </c>
      <c r="G81" s="135"/>
      <c r="H81" s="135"/>
      <c r="I81" s="135"/>
      <c r="J81" s="135" t="s">
        <v>178</v>
      </c>
      <c r="K81" s="135" t="s">
        <v>179</v>
      </c>
      <c r="L81" s="135" t="s">
        <v>180</v>
      </c>
      <c r="M81" s="135"/>
      <c r="N81" s="135" t="s">
        <v>181</v>
      </c>
      <c r="O81" s="135"/>
      <c r="P81" s="135"/>
      <c r="Q81" s="135"/>
      <c r="R81" s="136" t="s">
        <v>182</v>
      </c>
      <c r="S81" s="133"/>
      <c r="T81" s="73" t="s">
        <v>183</v>
      </c>
      <c r="U81" s="74" t="s">
        <v>44</v>
      </c>
      <c r="V81" s="74" t="s">
        <v>184</v>
      </c>
      <c r="W81" s="74" t="s">
        <v>185</v>
      </c>
      <c r="X81" s="74" t="s">
        <v>186</v>
      </c>
      <c r="Y81" s="74" t="s">
        <v>187</v>
      </c>
      <c r="Z81" s="74" t="s">
        <v>188</v>
      </c>
      <c r="AA81" s="75" t="s">
        <v>189</v>
      </c>
    </row>
    <row r="82" s="13" customFormat="true" ht="30" hidden="false" customHeight="true" outlineLevel="0" collapsed="false">
      <c r="B82" s="34"/>
      <c r="C82" s="78" t="s">
        <v>162</v>
      </c>
      <c r="N82" s="137" t="n">
        <f aca="false">$BK$82</f>
        <v>0</v>
      </c>
      <c r="O82" s="137"/>
      <c r="P82" s="137"/>
      <c r="Q82" s="137"/>
      <c r="S82" s="34"/>
      <c r="T82" s="77"/>
      <c r="U82" s="66"/>
      <c r="V82" s="66"/>
      <c r="W82" s="138" t="n">
        <f aca="false">$W$83+$W$492+$W$517</f>
        <v>0</v>
      </c>
      <c r="X82" s="66"/>
      <c r="Y82" s="138" t="n">
        <f aca="false">$Y$83+$Y$492+$Y$517</f>
        <v>235.58503388</v>
      </c>
      <c r="Z82" s="66"/>
      <c r="AA82" s="139" t="n">
        <f aca="false">$AA$83+$AA$492+$AA$517</f>
        <v>0</v>
      </c>
      <c r="AT82" s="13" t="s">
        <v>74</v>
      </c>
      <c r="AU82" s="13" t="s">
        <v>163</v>
      </c>
      <c r="BK82" s="140" t="n">
        <f aca="false">$BK$83+$BK$492+$BK$517</f>
        <v>0</v>
      </c>
    </row>
    <row r="83" s="141" customFormat="true" ht="37.5" hidden="false" customHeight="true" outlineLevel="0" collapsed="false">
      <c r="B83" s="142"/>
      <c r="D83" s="143" t="s">
        <v>164</v>
      </c>
      <c r="N83" s="144" t="n">
        <f aca="false">$BK$83</f>
        <v>0</v>
      </c>
      <c r="O83" s="144"/>
      <c r="P83" s="144"/>
      <c r="Q83" s="144"/>
      <c r="S83" s="142"/>
      <c r="T83" s="145"/>
      <c r="W83" s="146" t="n">
        <f aca="false">$W$84+$W$305+$W$315+$W$363+$W$481</f>
        <v>0</v>
      </c>
      <c r="Y83" s="146" t="n">
        <f aca="false">$Y$84+$Y$305+$Y$315+$Y$363+$Y$481</f>
        <v>235.0680787</v>
      </c>
      <c r="AA83" s="147" t="n">
        <f aca="false">$AA$84+$AA$305+$AA$315+$AA$363+$AA$481</f>
        <v>0</v>
      </c>
      <c r="AR83" s="148" t="s">
        <v>25</v>
      </c>
      <c r="AT83" s="148" t="s">
        <v>74</v>
      </c>
      <c r="AU83" s="148" t="s">
        <v>75</v>
      </c>
      <c r="AY83" s="148" t="s">
        <v>190</v>
      </c>
      <c r="BK83" s="149" t="n">
        <f aca="false">$BK$84+$BK$305+$BK$315+$BK$363+$BK$481</f>
        <v>0</v>
      </c>
    </row>
    <row r="84" s="141" customFormat="true" ht="21" hidden="false" customHeight="true" outlineLevel="0" collapsed="false">
      <c r="B84" s="142"/>
      <c r="D84" s="150" t="s">
        <v>165</v>
      </c>
      <c r="N84" s="151" t="n">
        <f aca="false">$BK$84</f>
        <v>0</v>
      </c>
      <c r="O84" s="151"/>
      <c r="P84" s="151"/>
      <c r="Q84" s="151"/>
      <c r="S84" s="142"/>
      <c r="T84" s="145"/>
      <c r="W84" s="146" t="n">
        <f aca="false">SUM($W$85:$W$304)</f>
        <v>0</v>
      </c>
      <c r="Y84" s="146" t="n">
        <f aca="false">SUM($Y$85:$Y$304)</f>
        <v>146.91941044</v>
      </c>
      <c r="AA84" s="147" t="n">
        <f aca="false">SUM($AA$85:$AA$304)</f>
        <v>0</v>
      </c>
      <c r="AR84" s="148" t="s">
        <v>25</v>
      </c>
      <c r="AT84" s="148" t="s">
        <v>74</v>
      </c>
      <c r="AU84" s="148" t="s">
        <v>25</v>
      </c>
      <c r="AY84" s="148" t="s">
        <v>190</v>
      </c>
      <c r="BK84" s="149" t="n">
        <f aca="false">SUM($BK$85:$BK$304)</f>
        <v>0</v>
      </c>
    </row>
    <row r="85" s="13" customFormat="true" ht="27" hidden="false" customHeight="true" outlineLevel="0" collapsed="false">
      <c r="B85" s="34"/>
      <c r="C85" s="152" t="s">
        <v>25</v>
      </c>
      <c r="D85" s="152" t="s">
        <v>191</v>
      </c>
      <c r="E85" s="153" t="s">
        <v>1529</v>
      </c>
      <c r="F85" s="154" t="s">
        <v>1530</v>
      </c>
      <c r="G85" s="154"/>
      <c r="H85" s="154"/>
      <c r="I85" s="154"/>
      <c r="J85" s="155" t="s">
        <v>239</v>
      </c>
      <c r="K85" s="156" t="n">
        <v>21.193</v>
      </c>
      <c r="L85" s="157"/>
      <c r="M85" s="157"/>
      <c r="N85" s="158" t="n">
        <f aca="false">ROUND($L$85*$K$85,2)</f>
        <v>0</v>
      </c>
      <c r="O85" s="158"/>
      <c r="P85" s="158"/>
      <c r="Q85" s="158"/>
      <c r="R85" s="154" t="s">
        <v>195</v>
      </c>
      <c r="S85" s="34"/>
      <c r="T85" s="159"/>
      <c r="U85" s="160" t="s">
        <v>45</v>
      </c>
      <c r="X85" s="161" t="n">
        <v>0</v>
      </c>
      <c r="Y85" s="161" t="n">
        <f aca="false">$X$85*$K$85</f>
        <v>0</v>
      </c>
      <c r="Z85" s="161" t="n">
        <v>0</v>
      </c>
      <c r="AA85" s="162" t="n">
        <f aca="false">$Z$85*$K$85</f>
        <v>0</v>
      </c>
      <c r="AR85" s="116" t="s">
        <v>196</v>
      </c>
      <c r="AT85" s="116" t="s">
        <v>191</v>
      </c>
      <c r="AU85" s="116" t="s">
        <v>84</v>
      </c>
      <c r="AY85" s="13" t="s">
        <v>190</v>
      </c>
      <c r="BE85" s="163" t="n">
        <f aca="false">IF($U$85="základní",$N$85,0)</f>
        <v>0</v>
      </c>
      <c r="BF85" s="163" t="n">
        <f aca="false">IF($U$85="snížená",$N$85,0)</f>
        <v>0</v>
      </c>
      <c r="BG85" s="163" t="n">
        <f aca="false">IF($U$85="zákl. přenesená",$N$85,0)</f>
        <v>0</v>
      </c>
      <c r="BH85" s="163" t="n">
        <f aca="false">IF($U$85="sníž. přenesená",$N$85,0)</f>
        <v>0</v>
      </c>
      <c r="BI85" s="163" t="n">
        <f aca="false">IF($U$85="nulová",$N$85,0)</f>
        <v>0</v>
      </c>
      <c r="BJ85" s="116" t="s">
        <v>25</v>
      </c>
      <c r="BK85" s="163" t="n">
        <f aca="false">ROUND($L$85*$K$85,2)</f>
        <v>0</v>
      </c>
      <c r="BL85" s="116" t="s">
        <v>196</v>
      </c>
      <c r="BM85" s="116" t="s">
        <v>1531</v>
      </c>
    </row>
    <row r="86" s="13" customFormat="true" ht="16.5" hidden="false" customHeight="true" outlineLevel="0" collapsed="false">
      <c r="B86" s="34"/>
      <c r="F86" s="164" t="s">
        <v>1530</v>
      </c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34"/>
      <c r="T86" s="165"/>
      <c r="AA86" s="68"/>
      <c r="AT86" s="13" t="s">
        <v>198</v>
      </c>
      <c r="AU86" s="13" t="s">
        <v>84</v>
      </c>
    </row>
    <row r="87" s="13" customFormat="true" ht="15.75" hidden="false" customHeight="true" outlineLevel="0" collapsed="false">
      <c r="B87" s="166"/>
      <c r="E87" s="167"/>
      <c r="F87" s="168" t="s">
        <v>1532</v>
      </c>
      <c r="G87" s="168"/>
      <c r="H87" s="168"/>
      <c r="I87" s="168"/>
      <c r="K87" s="169" t="n">
        <v>21.193</v>
      </c>
      <c r="S87" s="166"/>
      <c r="T87" s="170"/>
      <c r="AA87" s="171"/>
      <c r="AT87" s="167" t="s">
        <v>200</v>
      </c>
      <c r="AU87" s="167" t="s">
        <v>84</v>
      </c>
      <c r="AV87" s="167" t="s">
        <v>84</v>
      </c>
      <c r="AW87" s="167" t="s">
        <v>163</v>
      </c>
      <c r="AX87" s="167" t="s">
        <v>25</v>
      </c>
      <c r="AY87" s="167" t="s">
        <v>190</v>
      </c>
    </row>
    <row r="88" s="13" customFormat="true" ht="27" hidden="false" customHeight="true" outlineLevel="0" collapsed="false">
      <c r="B88" s="34"/>
      <c r="C88" s="152" t="s">
        <v>84</v>
      </c>
      <c r="D88" s="152" t="s">
        <v>191</v>
      </c>
      <c r="E88" s="153" t="s">
        <v>1533</v>
      </c>
      <c r="F88" s="154" t="s">
        <v>1534</v>
      </c>
      <c r="G88" s="154"/>
      <c r="H88" s="154"/>
      <c r="I88" s="154"/>
      <c r="J88" s="155" t="s">
        <v>239</v>
      </c>
      <c r="K88" s="156" t="n">
        <v>10.8</v>
      </c>
      <c r="L88" s="157"/>
      <c r="M88" s="157"/>
      <c r="N88" s="158" t="n">
        <f aca="false">ROUND($L$88*$K$88,2)</f>
        <v>0</v>
      </c>
      <c r="O88" s="158"/>
      <c r="P88" s="158"/>
      <c r="Q88" s="158"/>
      <c r="R88" s="154" t="s">
        <v>195</v>
      </c>
      <c r="S88" s="34"/>
      <c r="T88" s="159"/>
      <c r="U88" s="160" t="s">
        <v>45</v>
      </c>
      <c r="X88" s="161" t="n">
        <v>0</v>
      </c>
      <c r="Y88" s="161" t="n">
        <f aca="false">$X$88*$K$88</f>
        <v>0</v>
      </c>
      <c r="Z88" s="161" t="n">
        <v>0</v>
      </c>
      <c r="AA88" s="162" t="n">
        <f aca="false">$Z$88*$K$88</f>
        <v>0</v>
      </c>
      <c r="AR88" s="116" t="s">
        <v>196</v>
      </c>
      <c r="AT88" s="116" t="s">
        <v>191</v>
      </c>
      <c r="AU88" s="116" t="s">
        <v>84</v>
      </c>
      <c r="AY88" s="13" t="s">
        <v>190</v>
      </c>
      <c r="BE88" s="163" t="n">
        <f aca="false">IF($U$88="základní",$N$88,0)</f>
        <v>0</v>
      </c>
      <c r="BF88" s="163" t="n">
        <f aca="false">IF($U$88="snížená",$N$88,0)</f>
        <v>0</v>
      </c>
      <c r="BG88" s="163" t="n">
        <f aca="false">IF($U$88="zákl. přenesená",$N$88,0)</f>
        <v>0</v>
      </c>
      <c r="BH88" s="163" t="n">
        <f aca="false">IF($U$88="sníž. přenesená",$N$88,0)</f>
        <v>0</v>
      </c>
      <c r="BI88" s="163" t="n">
        <f aca="false">IF($U$88="nulová",$N$88,0)</f>
        <v>0</v>
      </c>
      <c r="BJ88" s="116" t="s">
        <v>25</v>
      </c>
      <c r="BK88" s="163" t="n">
        <f aca="false">ROUND($L$88*$K$88,2)</f>
        <v>0</v>
      </c>
      <c r="BL88" s="116" t="s">
        <v>196</v>
      </c>
      <c r="BM88" s="116" t="s">
        <v>1535</v>
      </c>
    </row>
    <row r="89" s="13" customFormat="true" ht="16.5" hidden="false" customHeight="true" outlineLevel="0" collapsed="false">
      <c r="B89" s="34"/>
      <c r="F89" s="164" t="s">
        <v>1534</v>
      </c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34"/>
      <c r="T89" s="165"/>
      <c r="AA89" s="68"/>
      <c r="AT89" s="13" t="s">
        <v>198</v>
      </c>
      <c r="AU89" s="13" t="s">
        <v>84</v>
      </c>
    </row>
    <row r="90" s="13" customFormat="true" ht="15.75" hidden="false" customHeight="true" outlineLevel="0" collapsed="false">
      <c r="B90" s="166"/>
      <c r="E90" s="167"/>
      <c r="F90" s="168" t="s">
        <v>1536</v>
      </c>
      <c r="G90" s="168"/>
      <c r="H90" s="168"/>
      <c r="I90" s="168"/>
      <c r="K90" s="169" t="n">
        <v>10.8</v>
      </c>
      <c r="S90" s="166"/>
      <c r="T90" s="170"/>
      <c r="AA90" s="171"/>
      <c r="AT90" s="167" t="s">
        <v>200</v>
      </c>
      <c r="AU90" s="167" t="s">
        <v>84</v>
      </c>
      <c r="AV90" s="167" t="s">
        <v>84</v>
      </c>
      <c r="AW90" s="167" t="s">
        <v>163</v>
      </c>
      <c r="AX90" s="167" t="s">
        <v>25</v>
      </c>
      <c r="AY90" s="167" t="s">
        <v>190</v>
      </c>
    </row>
    <row r="91" s="13" customFormat="true" ht="15.75" hidden="false" customHeight="true" outlineLevel="0" collapsed="false">
      <c r="B91" s="172"/>
      <c r="E91" s="173"/>
      <c r="F91" s="174" t="s">
        <v>1537</v>
      </c>
      <c r="G91" s="174"/>
      <c r="H91" s="174"/>
      <c r="I91" s="174"/>
      <c r="K91" s="173"/>
      <c r="S91" s="172"/>
      <c r="T91" s="175"/>
      <c r="AA91" s="176"/>
      <c r="AT91" s="173" t="s">
        <v>200</v>
      </c>
      <c r="AU91" s="173" t="s">
        <v>84</v>
      </c>
      <c r="AV91" s="173" t="s">
        <v>25</v>
      </c>
      <c r="AW91" s="173" t="s">
        <v>163</v>
      </c>
      <c r="AX91" s="173" t="s">
        <v>75</v>
      </c>
      <c r="AY91" s="173" t="s">
        <v>190</v>
      </c>
    </row>
    <row r="92" s="13" customFormat="true" ht="27" hidden="false" customHeight="true" outlineLevel="0" collapsed="false">
      <c r="B92" s="34"/>
      <c r="C92" s="152" t="s">
        <v>205</v>
      </c>
      <c r="D92" s="152" t="s">
        <v>191</v>
      </c>
      <c r="E92" s="153" t="s">
        <v>1538</v>
      </c>
      <c r="F92" s="154" t="s">
        <v>1539</v>
      </c>
      <c r="G92" s="154"/>
      <c r="H92" s="154"/>
      <c r="I92" s="154"/>
      <c r="J92" s="155" t="s">
        <v>239</v>
      </c>
      <c r="K92" s="156" t="n">
        <v>18.392</v>
      </c>
      <c r="L92" s="157"/>
      <c r="M92" s="157"/>
      <c r="N92" s="158" t="n">
        <f aca="false">ROUND($L$92*$K$92,2)</f>
        <v>0</v>
      </c>
      <c r="O92" s="158"/>
      <c r="P92" s="158"/>
      <c r="Q92" s="158"/>
      <c r="R92" s="154" t="s">
        <v>195</v>
      </c>
      <c r="S92" s="34"/>
      <c r="T92" s="159"/>
      <c r="U92" s="160" t="s">
        <v>45</v>
      </c>
      <c r="X92" s="161" t="n">
        <v>0</v>
      </c>
      <c r="Y92" s="161" t="n">
        <f aca="false">$X$92*$K$92</f>
        <v>0</v>
      </c>
      <c r="Z92" s="161" t="n">
        <v>0</v>
      </c>
      <c r="AA92" s="162" t="n">
        <f aca="false">$Z$92*$K$92</f>
        <v>0</v>
      </c>
      <c r="AR92" s="116" t="s">
        <v>196</v>
      </c>
      <c r="AT92" s="116" t="s">
        <v>191</v>
      </c>
      <c r="AU92" s="116" t="s">
        <v>84</v>
      </c>
      <c r="AY92" s="13" t="s">
        <v>190</v>
      </c>
      <c r="BE92" s="163" t="n">
        <f aca="false">IF($U$92="základní",$N$92,0)</f>
        <v>0</v>
      </c>
      <c r="BF92" s="163" t="n">
        <f aca="false">IF($U$92="snížená",$N$92,0)</f>
        <v>0</v>
      </c>
      <c r="BG92" s="163" t="n">
        <f aca="false">IF($U$92="zákl. přenesená",$N$92,0)</f>
        <v>0</v>
      </c>
      <c r="BH92" s="163" t="n">
        <f aca="false">IF($U$92="sníž. přenesená",$N$92,0)</f>
        <v>0</v>
      </c>
      <c r="BI92" s="163" t="n">
        <f aca="false">IF($U$92="nulová",$N$92,0)</f>
        <v>0</v>
      </c>
      <c r="BJ92" s="116" t="s">
        <v>25</v>
      </c>
      <c r="BK92" s="163" t="n">
        <f aca="false">ROUND($L$92*$K$92,2)</f>
        <v>0</v>
      </c>
      <c r="BL92" s="116" t="s">
        <v>196</v>
      </c>
      <c r="BM92" s="116" t="s">
        <v>1540</v>
      </c>
    </row>
    <row r="93" s="13" customFormat="true" ht="16.5" hidden="false" customHeight="true" outlineLevel="0" collapsed="false">
      <c r="B93" s="34"/>
      <c r="F93" s="164" t="s">
        <v>1539</v>
      </c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34"/>
      <c r="T93" s="165"/>
      <c r="AA93" s="68"/>
      <c r="AT93" s="13" t="s">
        <v>198</v>
      </c>
      <c r="AU93" s="13" t="s">
        <v>84</v>
      </c>
    </row>
    <row r="94" s="13" customFormat="true" ht="15.75" hidden="false" customHeight="true" outlineLevel="0" collapsed="false">
      <c r="B94" s="166"/>
      <c r="E94" s="167"/>
      <c r="F94" s="168" t="s">
        <v>1541</v>
      </c>
      <c r="G94" s="168"/>
      <c r="H94" s="168"/>
      <c r="I94" s="168"/>
      <c r="K94" s="169" t="n">
        <v>30.653</v>
      </c>
      <c r="S94" s="166"/>
      <c r="T94" s="170"/>
      <c r="AA94" s="171"/>
      <c r="AT94" s="167" t="s">
        <v>200</v>
      </c>
      <c r="AU94" s="167" t="s">
        <v>84</v>
      </c>
      <c r="AV94" s="167" t="s">
        <v>84</v>
      </c>
      <c r="AW94" s="167" t="s">
        <v>163</v>
      </c>
      <c r="AX94" s="167" t="s">
        <v>75</v>
      </c>
      <c r="AY94" s="167" t="s">
        <v>190</v>
      </c>
    </row>
    <row r="95" s="13" customFormat="true" ht="15.75" hidden="false" customHeight="true" outlineLevel="0" collapsed="false">
      <c r="B95" s="179"/>
      <c r="E95" s="180"/>
      <c r="F95" s="181" t="s">
        <v>243</v>
      </c>
      <c r="G95" s="181"/>
      <c r="H95" s="181"/>
      <c r="I95" s="181"/>
      <c r="K95" s="182" t="n">
        <v>30.653</v>
      </c>
      <c r="S95" s="179"/>
      <c r="T95" s="183"/>
      <c r="AA95" s="184"/>
      <c r="AT95" s="180" t="s">
        <v>200</v>
      </c>
      <c r="AU95" s="180" t="s">
        <v>84</v>
      </c>
      <c r="AV95" s="180" t="s">
        <v>205</v>
      </c>
      <c r="AW95" s="180" t="s">
        <v>163</v>
      </c>
      <c r="AX95" s="180" t="s">
        <v>75</v>
      </c>
      <c r="AY95" s="180" t="s">
        <v>190</v>
      </c>
    </row>
    <row r="96" s="13" customFormat="true" ht="15.75" hidden="false" customHeight="true" outlineLevel="0" collapsed="false">
      <c r="B96" s="166"/>
      <c r="E96" s="167"/>
      <c r="F96" s="168" t="s">
        <v>1542</v>
      </c>
      <c r="G96" s="168"/>
      <c r="H96" s="168"/>
      <c r="I96" s="168"/>
      <c r="K96" s="169" t="n">
        <v>18.392</v>
      </c>
      <c r="S96" s="166"/>
      <c r="T96" s="170"/>
      <c r="AA96" s="171"/>
      <c r="AT96" s="167" t="s">
        <v>200</v>
      </c>
      <c r="AU96" s="167" t="s">
        <v>84</v>
      </c>
      <c r="AV96" s="167" t="s">
        <v>84</v>
      </c>
      <c r="AW96" s="167" t="s">
        <v>163</v>
      </c>
      <c r="AX96" s="167" t="s">
        <v>25</v>
      </c>
      <c r="AY96" s="167" t="s">
        <v>190</v>
      </c>
    </row>
    <row r="97" s="13" customFormat="true" ht="27" hidden="false" customHeight="true" outlineLevel="0" collapsed="false">
      <c r="B97" s="172"/>
      <c r="E97" s="173"/>
      <c r="F97" s="174" t="s">
        <v>1543</v>
      </c>
      <c r="G97" s="174"/>
      <c r="H97" s="174"/>
      <c r="I97" s="174"/>
      <c r="K97" s="173"/>
      <c r="S97" s="172"/>
      <c r="T97" s="175"/>
      <c r="AA97" s="176"/>
      <c r="AT97" s="173" t="s">
        <v>200</v>
      </c>
      <c r="AU97" s="173" t="s">
        <v>84</v>
      </c>
      <c r="AV97" s="173" t="s">
        <v>25</v>
      </c>
      <c r="AW97" s="173" t="s">
        <v>163</v>
      </c>
      <c r="AX97" s="173" t="s">
        <v>75</v>
      </c>
      <c r="AY97" s="173" t="s">
        <v>190</v>
      </c>
    </row>
    <row r="98" s="13" customFormat="true" ht="27" hidden="false" customHeight="true" outlineLevel="0" collapsed="false">
      <c r="B98" s="34"/>
      <c r="C98" s="152" t="s">
        <v>196</v>
      </c>
      <c r="D98" s="152" t="s">
        <v>191</v>
      </c>
      <c r="E98" s="153" t="s">
        <v>1544</v>
      </c>
      <c r="F98" s="154" t="s">
        <v>1545</v>
      </c>
      <c r="G98" s="154"/>
      <c r="H98" s="154"/>
      <c r="I98" s="154"/>
      <c r="J98" s="155" t="s">
        <v>239</v>
      </c>
      <c r="K98" s="156" t="n">
        <v>9.196</v>
      </c>
      <c r="L98" s="157"/>
      <c r="M98" s="157"/>
      <c r="N98" s="158" t="n">
        <f aca="false">ROUND($L$98*$K$98,2)</f>
        <v>0</v>
      </c>
      <c r="O98" s="158"/>
      <c r="P98" s="158"/>
      <c r="Q98" s="158"/>
      <c r="R98" s="154" t="s">
        <v>195</v>
      </c>
      <c r="S98" s="34"/>
      <c r="T98" s="159"/>
      <c r="U98" s="160" t="s">
        <v>45</v>
      </c>
      <c r="X98" s="161" t="n">
        <v>0</v>
      </c>
      <c r="Y98" s="161" t="n">
        <f aca="false">$X$98*$K$98</f>
        <v>0</v>
      </c>
      <c r="Z98" s="161" t="n">
        <v>0</v>
      </c>
      <c r="AA98" s="162" t="n">
        <f aca="false">$Z$98*$K$98</f>
        <v>0</v>
      </c>
      <c r="AR98" s="116" t="s">
        <v>196</v>
      </c>
      <c r="AT98" s="116" t="s">
        <v>191</v>
      </c>
      <c r="AU98" s="116" t="s">
        <v>84</v>
      </c>
      <c r="AY98" s="13" t="s">
        <v>190</v>
      </c>
      <c r="BE98" s="163" t="n">
        <f aca="false">IF($U$98="základní",$N$98,0)</f>
        <v>0</v>
      </c>
      <c r="BF98" s="163" t="n">
        <f aca="false">IF($U$98="snížená",$N$98,0)</f>
        <v>0</v>
      </c>
      <c r="BG98" s="163" t="n">
        <f aca="false">IF($U$98="zákl. přenesená",$N$98,0)</f>
        <v>0</v>
      </c>
      <c r="BH98" s="163" t="n">
        <f aca="false">IF($U$98="sníž. přenesená",$N$98,0)</f>
        <v>0</v>
      </c>
      <c r="BI98" s="163" t="n">
        <f aca="false">IF($U$98="nulová",$N$98,0)</f>
        <v>0</v>
      </c>
      <c r="BJ98" s="116" t="s">
        <v>25</v>
      </c>
      <c r="BK98" s="163" t="n">
        <f aca="false">ROUND($L$98*$K$98,2)</f>
        <v>0</v>
      </c>
      <c r="BL98" s="116" t="s">
        <v>196</v>
      </c>
      <c r="BM98" s="116" t="s">
        <v>1546</v>
      </c>
    </row>
    <row r="99" s="13" customFormat="true" ht="16.5" hidden="false" customHeight="true" outlineLevel="0" collapsed="false">
      <c r="B99" s="34"/>
      <c r="F99" s="164" t="s">
        <v>1545</v>
      </c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34"/>
      <c r="T99" s="165"/>
      <c r="AA99" s="68"/>
      <c r="AT99" s="13" t="s">
        <v>198</v>
      </c>
      <c r="AU99" s="13" t="s">
        <v>84</v>
      </c>
    </row>
    <row r="100" s="13" customFormat="true" ht="15.75" hidden="false" customHeight="true" outlineLevel="0" collapsed="false">
      <c r="B100" s="166"/>
      <c r="F100" s="168" t="s">
        <v>1547</v>
      </c>
      <c r="G100" s="168"/>
      <c r="H100" s="168"/>
      <c r="I100" s="168"/>
      <c r="K100" s="169" t="n">
        <v>9.196</v>
      </c>
      <c r="S100" s="166"/>
      <c r="T100" s="170"/>
      <c r="AA100" s="171"/>
      <c r="AT100" s="167" t="s">
        <v>200</v>
      </c>
      <c r="AU100" s="167" t="s">
        <v>84</v>
      </c>
      <c r="AV100" s="167" t="s">
        <v>84</v>
      </c>
      <c r="AW100" s="167" t="s">
        <v>75</v>
      </c>
      <c r="AX100" s="167" t="s">
        <v>25</v>
      </c>
      <c r="AY100" s="167" t="s">
        <v>190</v>
      </c>
    </row>
    <row r="101" s="13" customFormat="true" ht="27" hidden="false" customHeight="true" outlineLevel="0" collapsed="false">
      <c r="B101" s="34"/>
      <c r="C101" s="152" t="s">
        <v>215</v>
      </c>
      <c r="D101" s="152" t="s">
        <v>191</v>
      </c>
      <c r="E101" s="153" t="s">
        <v>1548</v>
      </c>
      <c r="F101" s="154" t="s">
        <v>1549</v>
      </c>
      <c r="G101" s="154"/>
      <c r="H101" s="154"/>
      <c r="I101" s="154"/>
      <c r="J101" s="155" t="s">
        <v>239</v>
      </c>
      <c r="K101" s="156" t="n">
        <v>12.261</v>
      </c>
      <c r="L101" s="157"/>
      <c r="M101" s="157"/>
      <c r="N101" s="158" t="n">
        <f aca="false">ROUND($L$101*$K$101,2)</f>
        <v>0</v>
      </c>
      <c r="O101" s="158"/>
      <c r="P101" s="158"/>
      <c r="Q101" s="158"/>
      <c r="R101" s="154" t="s">
        <v>195</v>
      </c>
      <c r="S101" s="34"/>
      <c r="T101" s="159"/>
      <c r="U101" s="160" t="s">
        <v>45</v>
      </c>
      <c r="X101" s="161" t="n">
        <v>0</v>
      </c>
      <c r="Y101" s="161" t="n">
        <f aca="false">$X$101*$K$101</f>
        <v>0</v>
      </c>
      <c r="Z101" s="161" t="n">
        <v>0</v>
      </c>
      <c r="AA101" s="162" t="n">
        <f aca="false">$Z$101*$K$101</f>
        <v>0</v>
      </c>
      <c r="AR101" s="116" t="s">
        <v>196</v>
      </c>
      <c r="AT101" s="116" t="s">
        <v>191</v>
      </c>
      <c r="AU101" s="116" t="s">
        <v>84</v>
      </c>
      <c r="AY101" s="13" t="s">
        <v>190</v>
      </c>
      <c r="BE101" s="163" t="n">
        <f aca="false">IF($U$101="základní",$N$101,0)</f>
        <v>0</v>
      </c>
      <c r="BF101" s="163" t="n">
        <f aca="false">IF($U$101="snížená",$N$101,0)</f>
        <v>0</v>
      </c>
      <c r="BG101" s="163" t="n">
        <f aca="false">IF($U$101="zákl. přenesená",$N$101,0)</f>
        <v>0</v>
      </c>
      <c r="BH101" s="163" t="n">
        <f aca="false">IF($U$101="sníž. přenesená",$N$101,0)</f>
        <v>0</v>
      </c>
      <c r="BI101" s="163" t="n">
        <f aca="false">IF($U$101="nulová",$N$101,0)</f>
        <v>0</v>
      </c>
      <c r="BJ101" s="116" t="s">
        <v>25</v>
      </c>
      <c r="BK101" s="163" t="n">
        <f aca="false">ROUND($L$101*$K$101,2)</f>
        <v>0</v>
      </c>
      <c r="BL101" s="116" t="s">
        <v>196</v>
      </c>
      <c r="BM101" s="116" t="s">
        <v>1550</v>
      </c>
    </row>
    <row r="102" s="13" customFormat="true" ht="16.5" hidden="false" customHeight="true" outlineLevel="0" collapsed="false">
      <c r="B102" s="34"/>
      <c r="F102" s="164" t="s">
        <v>1549</v>
      </c>
      <c r="G102" s="164"/>
      <c r="H102" s="164"/>
      <c r="I102" s="164"/>
      <c r="J102" s="164"/>
      <c r="K102" s="164"/>
      <c r="L102" s="164"/>
      <c r="M102" s="164"/>
      <c r="N102" s="164"/>
      <c r="O102" s="164"/>
      <c r="P102" s="164"/>
      <c r="Q102" s="164"/>
      <c r="R102" s="164"/>
      <c r="S102" s="34"/>
      <c r="T102" s="165"/>
      <c r="AA102" s="68"/>
      <c r="AT102" s="13" t="s">
        <v>198</v>
      </c>
      <c r="AU102" s="13" t="s">
        <v>84</v>
      </c>
    </row>
    <row r="103" s="13" customFormat="true" ht="15.75" hidden="false" customHeight="true" outlineLevel="0" collapsed="false">
      <c r="B103" s="166"/>
      <c r="E103" s="167"/>
      <c r="F103" s="168" t="s">
        <v>1541</v>
      </c>
      <c r="G103" s="168"/>
      <c r="H103" s="168"/>
      <c r="I103" s="168"/>
      <c r="K103" s="169" t="n">
        <v>30.653</v>
      </c>
      <c r="S103" s="166"/>
      <c r="T103" s="170"/>
      <c r="AA103" s="171"/>
      <c r="AT103" s="167" t="s">
        <v>200</v>
      </c>
      <c r="AU103" s="167" t="s">
        <v>84</v>
      </c>
      <c r="AV103" s="167" t="s">
        <v>84</v>
      </c>
      <c r="AW103" s="167" t="s">
        <v>163</v>
      </c>
      <c r="AX103" s="167" t="s">
        <v>75</v>
      </c>
      <c r="AY103" s="167" t="s">
        <v>190</v>
      </c>
    </row>
    <row r="104" s="13" customFormat="true" ht="15.75" hidden="false" customHeight="true" outlineLevel="0" collapsed="false">
      <c r="B104" s="179"/>
      <c r="E104" s="180"/>
      <c r="F104" s="181" t="s">
        <v>243</v>
      </c>
      <c r="G104" s="181"/>
      <c r="H104" s="181"/>
      <c r="I104" s="181"/>
      <c r="K104" s="182" t="n">
        <v>30.653</v>
      </c>
      <c r="S104" s="179"/>
      <c r="T104" s="183"/>
      <c r="AA104" s="184"/>
      <c r="AT104" s="180" t="s">
        <v>200</v>
      </c>
      <c r="AU104" s="180" t="s">
        <v>84</v>
      </c>
      <c r="AV104" s="180" t="s">
        <v>205</v>
      </c>
      <c r="AW104" s="180" t="s">
        <v>163</v>
      </c>
      <c r="AX104" s="180" t="s">
        <v>75</v>
      </c>
      <c r="AY104" s="180" t="s">
        <v>190</v>
      </c>
    </row>
    <row r="105" s="13" customFormat="true" ht="15.75" hidden="false" customHeight="true" outlineLevel="0" collapsed="false">
      <c r="B105" s="166"/>
      <c r="E105" s="167"/>
      <c r="F105" s="168" t="s">
        <v>1551</v>
      </c>
      <c r="G105" s="168"/>
      <c r="H105" s="168"/>
      <c r="I105" s="168"/>
      <c r="K105" s="169" t="n">
        <v>12.261</v>
      </c>
      <c r="S105" s="166"/>
      <c r="T105" s="170"/>
      <c r="AA105" s="171"/>
      <c r="AT105" s="167" t="s">
        <v>200</v>
      </c>
      <c r="AU105" s="167" t="s">
        <v>84</v>
      </c>
      <c r="AV105" s="167" t="s">
        <v>84</v>
      </c>
      <c r="AW105" s="167" t="s">
        <v>163</v>
      </c>
      <c r="AX105" s="167" t="s">
        <v>25</v>
      </c>
      <c r="AY105" s="167" t="s">
        <v>190</v>
      </c>
    </row>
    <row r="106" s="13" customFormat="true" ht="27" hidden="false" customHeight="true" outlineLevel="0" collapsed="false">
      <c r="B106" s="172"/>
      <c r="E106" s="173"/>
      <c r="F106" s="174" t="s">
        <v>1543</v>
      </c>
      <c r="G106" s="174"/>
      <c r="H106" s="174"/>
      <c r="I106" s="174"/>
      <c r="K106" s="173"/>
      <c r="S106" s="172"/>
      <c r="T106" s="175"/>
      <c r="AA106" s="176"/>
      <c r="AT106" s="173" t="s">
        <v>200</v>
      </c>
      <c r="AU106" s="173" t="s">
        <v>84</v>
      </c>
      <c r="AV106" s="173" t="s">
        <v>25</v>
      </c>
      <c r="AW106" s="173" t="s">
        <v>163</v>
      </c>
      <c r="AX106" s="173" t="s">
        <v>75</v>
      </c>
      <c r="AY106" s="173" t="s">
        <v>190</v>
      </c>
    </row>
    <row r="107" s="13" customFormat="true" ht="27" hidden="false" customHeight="true" outlineLevel="0" collapsed="false">
      <c r="B107" s="34"/>
      <c r="C107" s="152" t="s">
        <v>224</v>
      </c>
      <c r="D107" s="152" t="s">
        <v>191</v>
      </c>
      <c r="E107" s="153" t="s">
        <v>1552</v>
      </c>
      <c r="F107" s="154" t="s">
        <v>1553</v>
      </c>
      <c r="G107" s="154"/>
      <c r="H107" s="154"/>
      <c r="I107" s="154"/>
      <c r="J107" s="155" t="s">
        <v>239</v>
      </c>
      <c r="K107" s="156" t="n">
        <v>6.131</v>
      </c>
      <c r="L107" s="157"/>
      <c r="M107" s="157"/>
      <c r="N107" s="158" t="n">
        <f aca="false">ROUND($L$107*$K$107,2)</f>
        <v>0</v>
      </c>
      <c r="O107" s="158"/>
      <c r="P107" s="158"/>
      <c r="Q107" s="158"/>
      <c r="R107" s="154" t="s">
        <v>195</v>
      </c>
      <c r="S107" s="34"/>
      <c r="T107" s="159"/>
      <c r="U107" s="160" t="s">
        <v>45</v>
      </c>
      <c r="X107" s="161" t="n">
        <v>0</v>
      </c>
      <c r="Y107" s="161" t="n">
        <f aca="false">$X$107*$K$107</f>
        <v>0</v>
      </c>
      <c r="Z107" s="161" t="n">
        <v>0</v>
      </c>
      <c r="AA107" s="162" t="n">
        <f aca="false">$Z$107*$K$107</f>
        <v>0</v>
      </c>
      <c r="AR107" s="116" t="s">
        <v>196</v>
      </c>
      <c r="AT107" s="116" t="s">
        <v>191</v>
      </c>
      <c r="AU107" s="116" t="s">
        <v>84</v>
      </c>
      <c r="AY107" s="13" t="s">
        <v>190</v>
      </c>
      <c r="BE107" s="163" t="n">
        <f aca="false">IF($U$107="základní",$N$107,0)</f>
        <v>0</v>
      </c>
      <c r="BF107" s="163" t="n">
        <f aca="false">IF($U$107="snížená",$N$107,0)</f>
        <v>0</v>
      </c>
      <c r="BG107" s="163" t="n">
        <f aca="false">IF($U$107="zákl. přenesená",$N$107,0)</f>
        <v>0</v>
      </c>
      <c r="BH107" s="163" t="n">
        <f aca="false">IF($U$107="sníž. přenesená",$N$107,0)</f>
        <v>0</v>
      </c>
      <c r="BI107" s="163" t="n">
        <f aca="false">IF($U$107="nulová",$N$107,0)</f>
        <v>0</v>
      </c>
      <c r="BJ107" s="116" t="s">
        <v>25</v>
      </c>
      <c r="BK107" s="163" t="n">
        <f aca="false">ROUND($L$107*$K$107,2)</f>
        <v>0</v>
      </c>
      <c r="BL107" s="116" t="s">
        <v>196</v>
      </c>
      <c r="BM107" s="116" t="s">
        <v>1554</v>
      </c>
    </row>
    <row r="108" s="13" customFormat="true" ht="16.5" hidden="false" customHeight="true" outlineLevel="0" collapsed="false">
      <c r="B108" s="34"/>
      <c r="F108" s="164" t="s">
        <v>1553</v>
      </c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4"/>
      <c r="S108" s="34"/>
      <c r="T108" s="165"/>
      <c r="AA108" s="68"/>
      <c r="AT108" s="13" t="s">
        <v>198</v>
      </c>
      <c r="AU108" s="13" t="s">
        <v>84</v>
      </c>
    </row>
    <row r="109" s="13" customFormat="true" ht="15.75" hidden="false" customHeight="true" outlineLevel="0" collapsed="false">
      <c r="B109" s="166"/>
      <c r="F109" s="168" t="s">
        <v>1555</v>
      </c>
      <c r="G109" s="168"/>
      <c r="H109" s="168"/>
      <c r="I109" s="168"/>
      <c r="K109" s="169" t="n">
        <v>6.131</v>
      </c>
      <c r="S109" s="166"/>
      <c r="T109" s="170"/>
      <c r="AA109" s="171"/>
      <c r="AT109" s="167" t="s">
        <v>200</v>
      </c>
      <c r="AU109" s="167" t="s">
        <v>84</v>
      </c>
      <c r="AV109" s="167" t="s">
        <v>84</v>
      </c>
      <c r="AW109" s="167" t="s">
        <v>75</v>
      </c>
      <c r="AX109" s="167" t="s">
        <v>25</v>
      </c>
      <c r="AY109" s="167" t="s">
        <v>190</v>
      </c>
    </row>
    <row r="110" s="13" customFormat="true" ht="27" hidden="false" customHeight="true" outlineLevel="0" collapsed="false">
      <c r="B110" s="34"/>
      <c r="C110" s="152" t="s">
        <v>231</v>
      </c>
      <c r="D110" s="152" t="s">
        <v>191</v>
      </c>
      <c r="E110" s="153" t="s">
        <v>910</v>
      </c>
      <c r="F110" s="154" t="s">
        <v>911</v>
      </c>
      <c r="G110" s="154"/>
      <c r="H110" s="154"/>
      <c r="I110" s="154"/>
      <c r="J110" s="155" t="s">
        <v>239</v>
      </c>
      <c r="K110" s="156" t="n">
        <v>164.056</v>
      </c>
      <c r="L110" s="157"/>
      <c r="M110" s="157"/>
      <c r="N110" s="158" t="n">
        <f aca="false">ROUND($L$110*$K$110,2)</f>
        <v>0</v>
      </c>
      <c r="O110" s="158"/>
      <c r="P110" s="158"/>
      <c r="Q110" s="158"/>
      <c r="R110" s="154" t="s">
        <v>195</v>
      </c>
      <c r="S110" s="34"/>
      <c r="T110" s="159"/>
      <c r="U110" s="160" t="s">
        <v>45</v>
      </c>
      <c r="X110" s="161" t="n">
        <v>0</v>
      </c>
      <c r="Y110" s="161" t="n">
        <f aca="false">$X$110*$K$110</f>
        <v>0</v>
      </c>
      <c r="Z110" s="161" t="n">
        <v>0</v>
      </c>
      <c r="AA110" s="162" t="n">
        <f aca="false">$Z$110*$K$110</f>
        <v>0</v>
      </c>
      <c r="AR110" s="116" t="s">
        <v>196</v>
      </c>
      <c r="AT110" s="116" t="s">
        <v>191</v>
      </c>
      <c r="AU110" s="116" t="s">
        <v>84</v>
      </c>
      <c r="AY110" s="13" t="s">
        <v>190</v>
      </c>
      <c r="BE110" s="163" t="n">
        <f aca="false">IF($U$110="základní",$N$110,0)</f>
        <v>0</v>
      </c>
      <c r="BF110" s="163" t="n">
        <f aca="false">IF($U$110="snížená",$N$110,0)</f>
        <v>0</v>
      </c>
      <c r="BG110" s="163" t="n">
        <f aca="false">IF($U$110="zákl. přenesená",$N$110,0)</f>
        <v>0</v>
      </c>
      <c r="BH110" s="163" t="n">
        <f aca="false">IF($U$110="sníž. přenesená",$N$110,0)</f>
        <v>0</v>
      </c>
      <c r="BI110" s="163" t="n">
        <f aca="false">IF($U$110="nulová",$N$110,0)</f>
        <v>0</v>
      </c>
      <c r="BJ110" s="116" t="s">
        <v>25</v>
      </c>
      <c r="BK110" s="163" t="n">
        <f aca="false">ROUND($L$110*$K$110,2)</f>
        <v>0</v>
      </c>
      <c r="BL110" s="116" t="s">
        <v>196</v>
      </c>
      <c r="BM110" s="116" t="s">
        <v>1556</v>
      </c>
    </row>
    <row r="111" s="13" customFormat="true" ht="16.5" hidden="false" customHeight="true" outlineLevel="0" collapsed="false">
      <c r="B111" s="34"/>
      <c r="F111" s="164" t="s">
        <v>911</v>
      </c>
      <c r="G111" s="164"/>
      <c r="H111" s="164"/>
      <c r="I111" s="164"/>
      <c r="J111" s="164"/>
      <c r="K111" s="164"/>
      <c r="L111" s="164"/>
      <c r="M111" s="164"/>
      <c r="N111" s="164"/>
      <c r="O111" s="164"/>
      <c r="P111" s="164"/>
      <c r="Q111" s="164"/>
      <c r="R111" s="164"/>
      <c r="S111" s="34"/>
      <c r="T111" s="165"/>
      <c r="AA111" s="68"/>
      <c r="AT111" s="13" t="s">
        <v>198</v>
      </c>
      <c r="AU111" s="13" t="s">
        <v>84</v>
      </c>
    </row>
    <row r="112" s="13" customFormat="true" ht="15.75" hidden="false" customHeight="true" outlineLevel="0" collapsed="false">
      <c r="B112" s="166"/>
      <c r="E112" s="167"/>
      <c r="F112" s="168" t="s">
        <v>1557</v>
      </c>
      <c r="G112" s="168"/>
      <c r="H112" s="168"/>
      <c r="I112" s="168"/>
      <c r="K112" s="169" t="n">
        <v>47.879</v>
      </c>
      <c r="S112" s="166"/>
      <c r="T112" s="170"/>
      <c r="AA112" s="171"/>
      <c r="AT112" s="167" t="s">
        <v>200</v>
      </c>
      <c r="AU112" s="167" t="s">
        <v>84</v>
      </c>
      <c r="AV112" s="167" t="s">
        <v>84</v>
      </c>
      <c r="AW112" s="167" t="s">
        <v>163</v>
      </c>
      <c r="AX112" s="167" t="s">
        <v>75</v>
      </c>
      <c r="AY112" s="167" t="s">
        <v>190</v>
      </c>
    </row>
    <row r="113" s="13" customFormat="true" ht="15.75" hidden="false" customHeight="true" outlineLevel="0" collapsed="false">
      <c r="B113" s="179"/>
      <c r="E113" s="180"/>
      <c r="F113" s="181" t="s">
        <v>1558</v>
      </c>
      <c r="G113" s="181"/>
      <c r="H113" s="181"/>
      <c r="I113" s="181"/>
      <c r="K113" s="182" t="n">
        <v>47.879</v>
      </c>
      <c r="S113" s="179"/>
      <c r="T113" s="183"/>
      <c r="AA113" s="184"/>
      <c r="AT113" s="180" t="s">
        <v>200</v>
      </c>
      <c r="AU113" s="180" t="s">
        <v>84</v>
      </c>
      <c r="AV113" s="180" t="s">
        <v>205</v>
      </c>
      <c r="AW113" s="180" t="s">
        <v>163</v>
      </c>
      <c r="AX113" s="180" t="s">
        <v>75</v>
      </c>
      <c r="AY113" s="180" t="s">
        <v>190</v>
      </c>
    </row>
    <row r="114" s="13" customFormat="true" ht="15.75" hidden="false" customHeight="true" outlineLevel="0" collapsed="false">
      <c r="B114" s="166"/>
      <c r="E114" s="167"/>
      <c r="F114" s="168" t="s">
        <v>1559</v>
      </c>
      <c r="G114" s="168"/>
      <c r="H114" s="168"/>
      <c r="I114" s="168"/>
      <c r="K114" s="169" t="n">
        <v>19.691</v>
      </c>
      <c r="S114" s="166"/>
      <c r="T114" s="170"/>
      <c r="AA114" s="171"/>
      <c r="AT114" s="167" t="s">
        <v>200</v>
      </c>
      <c r="AU114" s="167" t="s">
        <v>84</v>
      </c>
      <c r="AV114" s="167" t="s">
        <v>84</v>
      </c>
      <c r="AW114" s="167" t="s">
        <v>163</v>
      </c>
      <c r="AX114" s="167" t="s">
        <v>75</v>
      </c>
      <c r="AY114" s="167" t="s">
        <v>190</v>
      </c>
    </row>
    <row r="115" s="13" customFormat="true" ht="15.75" hidden="false" customHeight="true" outlineLevel="0" collapsed="false">
      <c r="B115" s="179"/>
      <c r="E115" s="180"/>
      <c r="F115" s="181" t="s">
        <v>1560</v>
      </c>
      <c r="G115" s="181"/>
      <c r="H115" s="181"/>
      <c r="I115" s="181"/>
      <c r="K115" s="182" t="n">
        <v>19.691</v>
      </c>
      <c r="S115" s="179"/>
      <c r="T115" s="183"/>
      <c r="AA115" s="184"/>
      <c r="AT115" s="180" t="s">
        <v>200</v>
      </c>
      <c r="AU115" s="180" t="s">
        <v>84</v>
      </c>
      <c r="AV115" s="180" t="s">
        <v>205</v>
      </c>
      <c r="AW115" s="180" t="s">
        <v>163</v>
      </c>
      <c r="AX115" s="180" t="s">
        <v>75</v>
      </c>
      <c r="AY115" s="180" t="s">
        <v>190</v>
      </c>
    </row>
    <row r="116" s="13" customFormat="true" ht="15.75" hidden="false" customHeight="true" outlineLevel="0" collapsed="false">
      <c r="B116" s="166"/>
      <c r="E116" s="167"/>
      <c r="F116" s="168" t="s">
        <v>1561</v>
      </c>
      <c r="G116" s="168"/>
      <c r="H116" s="168"/>
      <c r="I116" s="168"/>
      <c r="K116" s="169" t="n">
        <v>8.06</v>
      </c>
      <c r="S116" s="166"/>
      <c r="T116" s="170"/>
      <c r="AA116" s="171"/>
      <c r="AT116" s="167" t="s">
        <v>200</v>
      </c>
      <c r="AU116" s="167" t="s">
        <v>84</v>
      </c>
      <c r="AV116" s="167" t="s">
        <v>84</v>
      </c>
      <c r="AW116" s="167" t="s">
        <v>163</v>
      </c>
      <c r="AX116" s="167" t="s">
        <v>75</v>
      </c>
      <c r="AY116" s="167" t="s">
        <v>190</v>
      </c>
    </row>
    <row r="117" s="13" customFormat="true" ht="15.75" hidden="false" customHeight="true" outlineLevel="0" collapsed="false">
      <c r="B117" s="179"/>
      <c r="E117" s="180"/>
      <c r="F117" s="181" t="s">
        <v>1562</v>
      </c>
      <c r="G117" s="181"/>
      <c r="H117" s="181"/>
      <c r="I117" s="181"/>
      <c r="K117" s="182" t="n">
        <v>8.06</v>
      </c>
      <c r="S117" s="179"/>
      <c r="T117" s="183"/>
      <c r="AA117" s="184"/>
      <c r="AT117" s="180" t="s">
        <v>200</v>
      </c>
      <c r="AU117" s="180" t="s">
        <v>84</v>
      </c>
      <c r="AV117" s="180" t="s">
        <v>205</v>
      </c>
      <c r="AW117" s="180" t="s">
        <v>163</v>
      </c>
      <c r="AX117" s="180" t="s">
        <v>75</v>
      </c>
      <c r="AY117" s="180" t="s">
        <v>190</v>
      </c>
    </row>
    <row r="118" s="13" customFormat="true" ht="15.75" hidden="false" customHeight="true" outlineLevel="0" collapsed="false">
      <c r="B118" s="166"/>
      <c r="E118" s="167"/>
      <c r="F118" s="168" t="s">
        <v>1563</v>
      </c>
      <c r="G118" s="168"/>
      <c r="H118" s="168"/>
      <c r="I118" s="168"/>
      <c r="K118" s="169" t="n">
        <v>45.77</v>
      </c>
      <c r="S118" s="166"/>
      <c r="T118" s="170"/>
      <c r="AA118" s="171"/>
      <c r="AT118" s="167" t="s">
        <v>200</v>
      </c>
      <c r="AU118" s="167" t="s">
        <v>84</v>
      </c>
      <c r="AV118" s="167" t="s">
        <v>84</v>
      </c>
      <c r="AW118" s="167" t="s">
        <v>163</v>
      </c>
      <c r="AX118" s="167" t="s">
        <v>75</v>
      </c>
      <c r="AY118" s="167" t="s">
        <v>190</v>
      </c>
    </row>
    <row r="119" s="13" customFormat="true" ht="15.75" hidden="false" customHeight="true" outlineLevel="0" collapsed="false">
      <c r="B119" s="179"/>
      <c r="E119" s="180"/>
      <c r="F119" s="181" t="s">
        <v>1564</v>
      </c>
      <c r="G119" s="181"/>
      <c r="H119" s="181"/>
      <c r="I119" s="181"/>
      <c r="K119" s="182" t="n">
        <v>45.77</v>
      </c>
      <c r="S119" s="179"/>
      <c r="T119" s="183"/>
      <c r="AA119" s="184"/>
      <c r="AT119" s="180" t="s">
        <v>200</v>
      </c>
      <c r="AU119" s="180" t="s">
        <v>84</v>
      </c>
      <c r="AV119" s="180" t="s">
        <v>205</v>
      </c>
      <c r="AW119" s="180" t="s">
        <v>163</v>
      </c>
      <c r="AX119" s="180" t="s">
        <v>75</v>
      </c>
      <c r="AY119" s="180" t="s">
        <v>190</v>
      </c>
    </row>
    <row r="120" s="13" customFormat="true" ht="15.75" hidden="false" customHeight="true" outlineLevel="0" collapsed="false">
      <c r="B120" s="166"/>
      <c r="E120" s="167"/>
      <c r="F120" s="168" t="s">
        <v>1565</v>
      </c>
      <c r="G120" s="168"/>
      <c r="H120" s="168"/>
      <c r="I120" s="168"/>
      <c r="K120" s="169" t="n">
        <v>28.318</v>
      </c>
      <c r="S120" s="166"/>
      <c r="T120" s="170"/>
      <c r="AA120" s="171"/>
      <c r="AT120" s="167" t="s">
        <v>200</v>
      </c>
      <c r="AU120" s="167" t="s">
        <v>84</v>
      </c>
      <c r="AV120" s="167" t="s">
        <v>84</v>
      </c>
      <c r="AW120" s="167" t="s">
        <v>163</v>
      </c>
      <c r="AX120" s="167" t="s">
        <v>75</v>
      </c>
      <c r="AY120" s="167" t="s">
        <v>190</v>
      </c>
    </row>
    <row r="121" s="13" customFormat="true" ht="15.75" hidden="false" customHeight="true" outlineLevel="0" collapsed="false">
      <c r="B121" s="179"/>
      <c r="E121" s="180"/>
      <c r="F121" s="181" t="s">
        <v>1566</v>
      </c>
      <c r="G121" s="181"/>
      <c r="H121" s="181"/>
      <c r="I121" s="181"/>
      <c r="K121" s="182" t="n">
        <v>28.318</v>
      </c>
      <c r="S121" s="179"/>
      <c r="T121" s="183"/>
      <c r="AA121" s="184"/>
      <c r="AT121" s="180" t="s">
        <v>200</v>
      </c>
      <c r="AU121" s="180" t="s">
        <v>84</v>
      </c>
      <c r="AV121" s="180" t="s">
        <v>205</v>
      </c>
      <c r="AW121" s="180" t="s">
        <v>163</v>
      </c>
      <c r="AX121" s="180" t="s">
        <v>75</v>
      </c>
      <c r="AY121" s="180" t="s">
        <v>190</v>
      </c>
    </row>
    <row r="122" s="13" customFormat="true" ht="15.75" hidden="false" customHeight="true" outlineLevel="0" collapsed="false">
      <c r="B122" s="166"/>
      <c r="E122" s="167"/>
      <c r="F122" s="168" t="s">
        <v>1567</v>
      </c>
      <c r="G122" s="168"/>
      <c r="H122" s="168"/>
      <c r="I122" s="168"/>
      <c r="K122" s="169" t="n">
        <v>4.883</v>
      </c>
      <c r="S122" s="166"/>
      <c r="T122" s="170"/>
      <c r="AA122" s="171"/>
      <c r="AT122" s="167" t="s">
        <v>200</v>
      </c>
      <c r="AU122" s="167" t="s">
        <v>84</v>
      </c>
      <c r="AV122" s="167" t="s">
        <v>84</v>
      </c>
      <c r="AW122" s="167" t="s">
        <v>163</v>
      </c>
      <c r="AX122" s="167" t="s">
        <v>75</v>
      </c>
      <c r="AY122" s="167" t="s">
        <v>190</v>
      </c>
    </row>
    <row r="123" s="13" customFormat="true" ht="15.75" hidden="false" customHeight="true" outlineLevel="0" collapsed="false">
      <c r="B123" s="179"/>
      <c r="E123" s="180"/>
      <c r="F123" s="181" t="s">
        <v>1568</v>
      </c>
      <c r="G123" s="181"/>
      <c r="H123" s="181"/>
      <c r="I123" s="181"/>
      <c r="K123" s="182" t="n">
        <v>4.883</v>
      </c>
      <c r="S123" s="179"/>
      <c r="T123" s="183"/>
      <c r="AA123" s="184"/>
      <c r="AT123" s="180" t="s">
        <v>200</v>
      </c>
      <c r="AU123" s="180" t="s">
        <v>84</v>
      </c>
      <c r="AV123" s="180" t="s">
        <v>205</v>
      </c>
      <c r="AW123" s="180" t="s">
        <v>163</v>
      </c>
      <c r="AX123" s="180" t="s">
        <v>75</v>
      </c>
      <c r="AY123" s="180" t="s">
        <v>190</v>
      </c>
    </row>
    <row r="124" s="13" customFormat="true" ht="15.75" hidden="false" customHeight="true" outlineLevel="0" collapsed="false">
      <c r="B124" s="166"/>
      <c r="E124" s="167"/>
      <c r="F124" s="168" t="s">
        <v>1569</v>
      </c>
      <c r="G124" s="168"/>
      <c r="H124" s="168"/>
      <c r="I124" s="168"/>
      <c r="K124" s="169" t="n">
        <v>2.79</v>
      </c>
      <c r="S124" s="166"/>
      <c r="T124" s="170"/>
      <c r="AA124" s="171"/>
      <c r="AT124" s="167" t="s">
        <v>200</v>
      </c>
      <c r="AU124" s="167" t="s">
        <v>84</v>
      </c>
      <c r="AV124" s="167" t="s">
        <v>84</v>
      </c>
      <c r="AW124" s="167" t="s">
        <v>163</v>
      </c>
      <c r="AX124" s="167" t="s">
        <v>75</v>
      </c>
      <c r="AY124" s="167" t="s">
        <v>190</v>
      </c>
    </row>
    <row r="125" s="13" customFormat="true" ht="15.75" hidden="false" customHeight="true" outlineLevel="0" collapsed="false">
      <c r="B125" s="179"/>
      <c r="E125" s="180"/>
      <c r="F125" s="181" t="s">
        <v>1570</v>
      </c>
      <c r="G125" s="181"/>
      <c r="H125" s="181"/>
      <c r="I125" s="181"/>
      <c r="K125" s="182" t="n">
        <v>2.79</v>
      </c>
      <c r="S125" s="179"/>
      <c r="T125" s="183"/>
      <c r="AA125" s="184"/>
      <c r="AT125" s="180" t="s">
        <v>200</v>
      </c>
      <c r="AU125" s="180" t="s">
        <v>84</v>
      </c>
      <c r="AV125" s="180" t="s">
        <v>205</v>
      </c>
      <c r="AW125" s="180" t="s">
        <v>163</v>
      </c>
      <c r="AX125" s="180" t="s">
        <v>75</v>
      </c>
      <c r="AY125" s="180" t="s">
        <v>190</v>
      </c>
    </row>
    <row r="126" s="13" customFormat="true" ht="15.75" hidden="false" customHeight="true" outlineLevel="0" collapsed="false">
      <c r="B126" s="166"/>
      <c r="E126" s="167"/>
      <c r="F126" s="168" t="s">
        <v>1571</v>
      </c>
      <c r="G126" s="168"/>
      <c r="H126" s="168"/>
      <c r="I126" s="168"/>
      <c r="K126" s="169" t="n">
        <v>30.42</v>
      </c>
      <c r="S126" s="166"/>
      <c r="T126" s="170"/>
      <c r="AA126" s="171"/>
      <c r="AT126" s="167" t="s">
        <v>200</v>
      </c>
      <c r="AU126" s="167" t="s">
        <v>84</v>
      </c>
      <c r="AV126" s="167" t="s">
        <v>84</v>
      </c>
      <c r="AW126" s="167" t="s">
        <v>163</v>
      </c>
      <c r="AX126" s="167" t="s">
        <v>75</v>
      </c>
      <c r="AY126" s="167" t="s">
        <v>190</v>
      </c>
    </row>
    <row r="127" s="13" customFormat="true" ht="15.75" hidden="false" customHeight="true" outlineLevel="0" collapsed="false">
      <c r="B127" s="179"/>
      <c r="E127" s="180"/>
      <c r="F127" s="181" t="s">
        <v>1572</v>
      </c>
      <c r="G127" s="181"/>
      <c r="H127" s="181"/>
      <c r="I127" s="181"/>
      <c r="K127" s="182" t="n">
        <v>30.42</v>
      </c>
      <c r="S127" s="179"/>
      <c r="T127" s="183"/>
      <c r="AA127" s="184"/>
      <c r="AT127" s="180" t="s">
        <v>200</v>
      </c>
      <c r="AU127" s="180" t="s">
        <v>84</v>
      </c>
      <c r="AV127" s="180" t="s">
        <v>205</v>
      </c>
      <c r="AW127" s="180" t="s">
        <v>163</v>
      </c>
      <c r="AX127" s="180" t="s">
        <v>75</v>
      </c>
      <c r="AY127" s="180" t="s">
        <v>190</v>
      </c>
    </row>
    <row r="128" s="13" customFormat="true" ht="15.75" hidden="false" customHeight="true" outlineLevel="0" collapsed="false">
      <c r="B128" s="166"/>
      <c r="E128" s="167"/>
      <c r="F128" s="168" t="s">
        <v>1573</v>
      </c>
      <c r="G128" s="168"/>
      <c r="H128" s="168"/>
      <c r="I128" s="168"/>
      <c r="K128" s="169" t="n">
        <v>2.025</v>
      </c>
      <c r="S128" s="166"/>
      <c r="T128" s="170"/>
      <c r="AA128" s="171"/>
      <c r="AT128" s="167" t="s">
        <v>200</v>
      </c>
      <c r="AU128" s="167" t="s">
        <v>84</v>
      </c>
      <c r="AV128" s="167" t="s">
        <v>84</v>
      </c>
      <c r="AW128" s="167" t="s">
        <v>163</v>
      </c>
      <c r="AX128" s="167" t="s">
        <v>75</v>
      </c>
      <c r="AY128" s="167" t="s">
        <v>190</v>
      </c>
    </row>
    <row r="129" s="13" customFormat="true" ht="27" hidden="false" customHeight="true" outlineLevel="0" collapsed="false">
      <c r="B129" s="179"/>
      <c r="E129" s="180"/>
      <c r="F129" s="181" t="s">
        <v>1574</v>
      </c>
      <c r="G129" s="181"/>
      <c r="H129" s="181"/>
      <c r="I129" s="181"/>
      <c r="K129" s="182" t="n">
        <v>2.025</v>
      </c>
      <c r="S129" s="179"/>
      <c r="T129" s="183"/>
      <c r="AA129" s="184"/>
      <c r="AT129" s="180" t="s">
        <v>200</v>
      </c>
      <c r="AU129" s="180" t="s">
        <v>84</v>
      </c>
      <c r="AV129" s="180" t="s">
        <v>205</v>
      </c>
      <c r="AW129" s="180" t="s">
        <v>163</v>
      </c>
      <c r="AX129" s="180" t="s">
        <v>75</v>
      </c>
      <c r="AY129" s="180" t="s">
        <v>190</v>
      </c>
    </row>
    <row r="130" s="13" customFormat="true" ht="15.75" hidden="false" customHeight="true" outlineLevel="0" collapsed="false">
      <c r="B130" s="166"/>
      <c r="E130" s="167"/>
      <c r="F130" s="168" t="s">
        <v>1573</v>
      </c>
      <c r="G130" s="168"/>
      <c r="H130" s="168"/>
      <c r="I130" s="168"/>
      <c r="K130" s="169" t="n">
        <v>2.025</v>
      </c>
      <c r="S130" s="166"/>
      <c r="T130" s="170"/>
      <c r="AA130" s="171"/>
      <c r="AT130" s="167" t="s">
        <v>200</v>
      </c>
      <c r="AU130" s="167" t="s">
        <v>84</v>
      </c>
      <c r="AV130" s="167" t="s">
        <v>84</v>
      </c>
      <c r="AW130" s="167" t="s">
        <v>163</v>
      </c>
      <c r="AX130" s="167" t="s">
        <v>75</v>
      </c>
      <c r="AY130" s="167" t="s">
        <v>190</v>
      </c>
    </row>
    <row r="131" s="13" customFormat="true" ht="27" hidden="false" customHeight="true" outlineLevel="0" collapsed="false">
      <c r="B131" s="179"/>
      <c r="E131" s="180"/>
      <c r="F131" s="181" t="s">
        <v>1575</v>
      </c>
      <c r="G131" s="181"/>
      <c r="H131" s="181"/>
      <c r="I131" s="181"/>
      <c r="K131" s="182" t="n">
        <v>2.025</v>
      </c>
      <c r="S131" s="179"/>
      <c r="T131" s="183"/>
      <c r="AA131" s="184"/>
      <c r="AT131" s="180" t="s">
        <v>200</v>
      </c>
      <c r="AU131" s="180" t="s">
        <v>84</v>
      </c>
      <c r="AV131" s="180" t="s">
        <v>205</v>
      </c>
      <c r="AW131" s="180" t="s">
        <v>163</v>
      </c>
      <c r="AX131" s="180" t="s">
        <v>75</v>
      </c>
      <c r="AY131" s="180" t="s">
        <v>190</v>
      </c>
    </row>
    <row r="132" s="13" customFormat="true" ht="15.75" hidden="false" customHeight="true" outlineLevel="0" collapsed="false">
      <c r="B132" s="166"/>
      <c r="E132" s="167"/>
      <c r="F132" s="168" t="s">
        <v>1576</v>
      </c>
      <c r="G132" s="168"/>
      <c r="H132" s="168"/>
      <c r="I132" s="168"/>
      <c r="K132" s="169" t="n">
        <v>56.014</v>
      </c>
      <c r="S132" s="166"/>
      <c r="T132" s="170"/>
      <c r="AA132" s="171"/>
      <c r="AT132" s="167" t="s">
        <v>200</v>
      </c>
      <c r="AU132" s="167" t="s">
        <v>84</v>
      </c>
      <c r="AV132" s="167" t="s">
        <v>84</v>
      </c>
      <c r="AW132" s="167" t="s">
        <v>163</v>
      </c>
      <c r="AX132" s="167" t="s">
        <v>75</v>
      </c>
      <c r="AY132" s="167" t="s">
        <v>190</v>
      </c>
    </row>
    <row r="133" s="13" customFormat="true" ht="15.75" hidden="false" customHeight="true" outlineLevel="0" collapsed="false">
      <c r="B133" s="179"/>
      <c r="E133" s="180"/>
      <c r="F133" s="181" t="s">
        <v>1577</v>
      </c>
      <c r="G133" s="181"/>
      <c r="H133" s="181"/>
      <c r="I133" s="181"/>
      <c r="K133" s="182" t="n">
        <v>56.014</v>
      </c>
      <c r="S133" s="179"/>
      <c r="T133" s="183"/>
      <c r="AA133" s="184"/>
      <c r="AT133" s="180" t="s">
        <v>200</v>
      </c>
      <c r="AU133" s="180" t="s">
        <v>84</v>
      </c>
      <c r="AV133" s="180" t="s">
        <v>205</v>
      </c>
      <c r="AW133" s="180" t="s">
        <v>163</v>
      </c>
      <c r="AX133" s="180" t="s">
        <v>75</v>
      </c>
      <c r="AY133" s="180" t="s">
        <v>190</v>
      </c>
    </row>
    <row r="134" s="13" customFormat="true" ht="15.75" hidden="false" customHeight="true" outlineLevel="0" collapsed="false">
      <c r="B134" s="166"/>
      <c r="E134" s="167"/>
      <c r="F134" s="168" t="s">
        <v>1578</v>
      </c>
      <c r="G134" s="168"/>
      <c r="H134" s="168"/>
      <c r="I134" s="168"/>
      <c r="K134" s="169" t="n">
        <v>25.551</v>
      </c>
      <c r="S134" s="166"/>
      <c r="T134" s="170"/>
      <c r="AA134" s="171"/>
      <c r="AT134" s="167" t="s">
        <v>200</v>
      </c>
      <c r="AU134" s="167" t="s">
        <v>84</v>
      </c>
      <c r="AV134" s="167" t="s">
        <v>84</v>
      </c>
      <c r="AW134" s="167" t="s">
        <v>163</v>
      </c>
      <c r="AX134" s="167" t="s">
        <v>75</v>
      </c>
      <c r="AY134" s="167" t="s">
        <v>190</v>
      </c>
    </row>
    <row r="135" s="13" customFormat="true" ht="15.75" hidden="false" customHeight="true" outlineLevel="0" collapsed="false">
      <c r="B135" s="179"/>
      <c r="E135" s="180"/>
      <c r="F135" s="181" t="s">
        <v>1579</v>
      </c>
      <c r="G135" s="181"/>
      <c r="H135" s="181"/>
      <c r="I135" s="181"/>
      <c r="K135" s="182" t="n">
        <v>25.551</v>
      </c>
      <c r="S135" s="179"/>
      <c r="T135" s="183"/>
      <c r="AA135" s="184"/>
      <c r="AT135" s="180" t="s">
        <v>200</v>
      </c>
      <c r="AU135" s="180" t="s">
        <v>84</v>
      </c>
      <c r="AV135" s="180" t="s">
        <v>205</v>
      </c>
      <c r="AW135" s="180" t="s">
        <v>163</v>
      </c>
      <c r="AX135" s="180" t="s">
        <v>75</v>
      </c>
      <c r="AY135" s="180" t="s">
        <v>190</v>
      </c>
    </row>
    <row r="136" s="13" customFormat="true" ht="15.75" hidden="false" customHeight="true" outlineLevel="0" collapsed="false">
      <c r="B136" s="193"/>
      <c r="E136" s="194"/>
      <c r="F136" s="195" t="s">
        <v>353</v>
      </c>
      <c r="G136" s="195"/>
      <c r="H136" s="195"/>
      <c r="I136" s="195"/>
      <c r="K136" s="196" t="n">
        <v>273.426</v>
      </c>
      <c r="S136" s="193"/>
      <c r="T136" s="197"/>
      <c r="AA136" s="198"/>
      <c r="AT136" s="194" t="s">
        <v>200</v>
      </c>
      <c r="AU136" s="194" t="s">
        <v>84</v>
      </c>
      <c r="AV136" s="194" t="s">
        <v>196</v>
      </c>
      <c r="AW136" s="194" t="s">
        <v>163</v>
      </c>
      <c r="AX136" s="194" t="s">
        <v>75</v>
      </c>
      <c r="AY136" s="194" t="s">
        <v>190</v>
      </c>
    </row>
    <row r="137" s="13" customFormat="true" ht="15.75" hidden="false" customHeight="true" outlineLevel="0" collapsed="false">
      <c r="B137" s="166"/>
      <c r="E137" s="167"/>
      <c r="F137" s="168" t="s">
        <v>1580</v>
      </c>
      <c r="G137" s="168"/>
      <c r="H137" s="168"/>
      <c r="I137" s="168"/>
      <c r="K137" s="169" t="n">
        <v>164.056</v>
      </c>
      <c r="S137" s="166"/>
      <c r="T137" s="170"/>
      <c r="AA137" s="171"/>
      <c r="AT137" s="167" t="s">
        <v>200</v>
      </c>
      <c r="AU137" s="167" t="s">
        <v>84</v>
      </c>
      <c r="AV137" s="167" t="s">
        <v>84</v>
      </c>
      <c r="AW137" s="167" t="s">
        <v>163</v>
      </c>
      <c r="AX137" s="167" t="s">
        <v>25</v>
      </c>
      <c r="AY137" s="167" t="s">
        <v>190</v>
      </c>
    </row>
    <row r="138" s="13" customFormat="true" ht="15.75" hidden="false" customHeight="true" outlineLevel="0" collapsed="false">
      <c r="B138" s="172"/>
      <c r="E138" s="173"/>
      <c r="F138" s="174" t="s">
        <v>1537</v>
      </c>
      <c r="G138" s="174"/>
      <c r="H138" s="174"/>
      <c r="I138" s="174"/>
      <c r="K138" s="173"/>
      <c r="S138" s="172"/>
      <c r="T138" s="175"/>
      <c r="AA138" s="176"/>
      <c r="AT138" s="173" t="s">
        <v>200</v>
      </c>
      <c r="AU138" s="173" t="s">
        <v>84</v>
      </c>
      <c r="AV138" s="173" t="s">
        <v>25</v>
      </c>
      <c r="AW138" s="173" t="s">
        <v>163</v>
      </c>
      <c r="AX138" s="173" t="s">
        <v>75</v>
      </c>
      <c r="AY138" s="173" t="s">
        <v>190</v>
      </c>
    </row>
    <row r="139" s="13" customFormat="true" ht="27" hidden="false" customHeight="true" outlineLevel="0" collapsed="false">
      <c r="B139" s="34"/>
      <c r="C139" s="152" t="s">
        <v>222</v>
      </c>
      <c r="D139" s="152" t="s">
        <v>191</v>
      </c>
      <c r="E139" s="153" t="s">
        <v>916</v>
      </c>
      <c r="F139" s="154" t="s">
        <v>917</v>
      </c>
      <c r="G139" s="154"/>
      <c r="H139" s="154"/>
      <c r="I139" s="154"/>
      <c r="J139" s="155" t="s">
        <v>239</v>
      </c>
      <c r="K139" s="156" t="n">
        <v>82.028</v>
      </c>
      <c r="L139" s="157"/>
      <c r="M139" s="157"/>
      <c r="N139" s="158" t="n">
        <f aca="false">ROUND($L$139*$K$139,2)</f>
        <v>0</v>
      </c>
      <c r="O139" s="158"/>
      <c r="P139" s="158"/>
      <c r="Q139" s="158"/>
      <c r="R139" s="154" t="s">
        <v>195</v>
      </c>
      <c r="S139" s="34"/>
      <c r="T139" s="159"/>
      <c r="U139" s="160" t="s">
        <v>45</v>
      </c>
      <c r="X139" s="161" t="n">
        <v>0</v>
      </c>
      <c r="Y139" s="161" t="n">
        <f aca="false">$X$139*$K$139</f>
        <v>0</v>
      </c>
      <c r="Z139" s="161" t="n">
        <v>0</v>
      </c>
      <c r="AA139" s="162" t="n">
        <f aca="false">$Z$139*$K$139</f>
        <v>0</v>
      </c>
      <c r="AR139" s="116" t="s">
        <v>196</v>
      </c>
      <c r="AT139" s="116" t="s">
        <v>191</v>
      </c>
      <c r="AU139" s="116" t="s">
        <v>84</v>
      </c>
      <c r="AY139" s="13" t="s">
        <v>190</v>
      </c>
      <c r="BE139" s="163" t="n">
        <f aca="false">IF($U$139="základní",$N$139,0)</f>
        <v>0</v>
      </c>
      <c r="BF139" s="163" t="n">
        <f aca="false">IF($U$139="snížená",$N$139,0)</f>
        <v>0</v>
      </c>
      <c r="BG139" s="163" t="n">
        <f aca="false">IF($U$139="zákl. přenesená",$N$139,0)</f>
        <v>0</v>
      </c>
      <c r="BH139" s="163" t="n">
        <f aca="false">IF($U$139="sníž. přenesená",$N$139,0)</f>
        <v>0</v>
      </c>
      <c r="BI139" s="163" t="n">
        <f aca="false">IF($U$139="nulová",$N$139,0)</f>
        <v>0</v>
      </c>
      <c r="BJ139" s="116" t="s">
        <v>25</v>
      </c>
      <c r="BK139" s="163" t="n">
        <f aca="false">ROUND($L$139*$K$139,2)</f>
        <v>0</v>
      </c>
      <c r="BL139" s="116" t="s">
        <v>196</v>
      </c>
      <c r="BM139" s="116" t="s">
        <v>1581</v>
      </c>
    </row>
    <row r="140" s="13" customFormat="true" ht="16.5" hidden="false" customHeight="true" outlineLevel="0" collapsed="false">
      <c r="B140" s="34"/>
      <c r="F140" s="164" t="s">
        <v>917</v>
      </c>
      <c r="G140" s="164"/>
      <c r="H140" s="164"/>
      <c r="I140" s="164"/>
      <c r="J140" s="164"/>
      <c r="K140" s="164"/>
      <c r="L140" s="164"/>
      <c r="M140" s="164"/>
      <c r="N140" s="164"/>
      <c r="O140" s="164"/>
      <c r="P140" s="164"/>
      <c r="Q140" s="164"/>
      <c r="R140" s="164"/>
      <c r="S140" s="34"/>
      <c r="T140" s="165"/>
      <c r="AA140" s="68"/>
      <c r="AT140" s="13" t="s">
        <v>198</v>
      </c>
      <c r="AU140" s="13" t="s">
        <v>84</v>
      </c>
    </row>
    <row r="141" s="13" customFormat="true" ht="15.75" hidden="false" customHeight="true" outlineLevel="0" collapsed="false">
      <c r="B141" s="166"/>
      <c r="F141" s="168" t="s">
        <v>1582</v>
      </c>
      <c r="G141" s="168"/>
      <c r="H141" s="168"/>
      <c r="I141" s="168"/>
      <c r="K141" s="169" t="n">
        <v>82.028</v>
      </c>
      <c r="S141" s="166"/>
      <c r="T141" s="170"/>
      <c r="AA141" s="171"/>
      <c r="AT141" s="167" t="s">
        <v>200</v>
      </c>
      <c r="AU141" s="167" t="s">
        <v>84</v>
      </c>
      <c r="AV141" s="167" t="s">
        <v>84</v>
      </c>
      <c r="AW141" s="167" t="s">
        <v>75</v>
      </c>
      <c r="AX141" s="167" t="s">
        <v>25</v>
      </c>
      <c r="AY141" s="167" t="s">
        <v>190</v>
      </c>
    </row>
    <row r="142" s="13" customFormat="true" ht="27" hidden="false" customHeight="true" outlineLevel="0" collapsed="false">
      <c r="B142" s="34"/>
      <c r="C142" s="152" t="s">
        <v>244</v>
      </c>
      <c r="D142" s="152" t="s">
        <v>191</v>
      </c>
      <c r="E142" s="153" t="s">
        <v>1583</v>
      </c>
      <c r="F142" s="154" t="s">
        <v>1584</v>
      </c>
      <c r="G142" s="154"/>
      <c r="H142" s="154"/>
      <c r="I142" s="154"/>
      <c r="J142" s="155" t="s">
        <v>239</v>
      </c>
      <c r="K142" s="156" t="n">
        <v>109.37</v>
      </c>
      <c r="L142" s="157"/>
      <c r="M142" s="157"/>
      <c r="N142" s="158" t="n">
        <f aca="false">ROUND($L$142*$K$142,2)</f>
        <v>0</v>
      </c>
      <c r="O142" s="158"/>
      <c r="P142" s="158"/>
      <c r="Q142" s="158"/>
      <c r="R142" s="154" t="s">
        <v>195</v>
      </c>
      <c r="S142" s="34"/>
      <c r="T142" s="159"/>
      <c r="U142" s="160" t="s">
        <v>45</v>
      </c>
      <c r="X142" s="161" t="n">
        <v>0</v>
      </c>
      <c r="Y142" s="161" t="n">
        <f aca="false">$X$142*$K$142</f>
        <v>0</v>
      </c>
      <c r="Z142" s="161" t="n">
        <v>0</v>
      </c>
      <c r="AA142" s="162" t="n">
        <f aca="false">$Z$142*$K$142</f>
        <v>0</v>
      </c>
      <c r="AR142" s="116" t="s">
        <v>196</v>
      </c>
      <c r="AT142" s="116" t="s">
        <v>191</v>
      </c>
      <c r="AU142" s="116" t="s">
        <v>84</v>
      </c>
      <c r="AY142" s="13" t="s">
        <v>190</v>
      </c>
      <c r="BE142" s="163" t="n">
        <f aca="false">IF($U$142="základní",$N$142,0)</f>
        <v>0</v>
      </c>
      <c r="BF142" s="163" t="n">
        <f aca="false">IF($U$142="snížená",$N$142,0)</f>
        <v>0</v>
      </c>
      <c r="BG142" s="163" t="n">
        <f aca="false">IF($U$142="zákl. přenesená",$N$142,0)</f>
        <v>0</v>
      </c>
      <c r="BH142" s="163" t="n">
        <f aca="false">IF($U$142="sníž. přenesená",$N$142,0)</f>
        <v>0</v>
      </c>
      <c r="BI142" s="163" t="n">
        <f aca="false">IF($U$142="nulová",$N$142,0)</f>
        <v>0</v>
      </c>
      <c r="BJ142" s="116" t="s">
        <v>25</v>
      </c>
      <c r="BK142" s="163" t="n">
        <f aca="false">ROUND($L$142*$K$142,2)</f>
        <v>0</v>
      </c>
      <c r="BL142" s="116" t="s">
        <v>196</v>
      </c>
      <c r="BM142" s="116" t="s">
        <v>1585</v>
      </c>
    </row>
    <row r="143" s="13" customFormat="true" ht="16.5" hidden="false" customHeight="true" outlineLevel="0" collapsed="false">
      <c r="B143" s="34"/>
      <c r="F143" s="164" t="s">
        <v>1584</v>
      </c>
      <c r="G143" s="164"/>
      <c r="H143" s="164"/>
      <c r="I143" s="164"/>
      <c r="J143" s="164"/>
      <c r="K143" s="164"/>
      <c r="L143" s="164"/>
      <c r="M143" s="164"/>
      <c r="N143" s="164"/>
      <c r="O143" s="164"/>
      <c r="P143" s="164"/>
      <c r="Q143" s="164"/>
      <c r="R143" s="164"/>
      <c r="S143" s="34"/>
      <c r="T143" s="165"/>
      <c r="AA143" s="68"/>
      <c r="AT143" s="13" t="s">
        <v>198</v>
      </c>
      <c r="AU143" s="13" t="s">
        <v>84</v>
      </c>
    </row>
    <row r="144" s="13" customFormat="true" ht="15.75" hidden="false" customHeight="true" outlineLevel="0" collapsed="false">
      <c r="B144" s="166"/>
      <c r="E144" s="167"/>
      <c r="F144" s="168" t="s">
        <v>1557</v>
      </c>
      <c r="G144" s="168"/>
      <c r="H144" s="168"/>
      <c r="I144" s="168"/>
      <c r="K144" s="169" t="n">
        <v>47.879</v>
      </c>
      <c r="S144" s="166"/>
      <c r="T144" s="170"/>
      <c r="AA144" s="171"/>
      <c r="AT144" s="167" t="s">
        <v>200</v>
      </c>
      <c r="AU144" s="167" t="s">
        <v>84</v>
      </c>
      <c r="AV144" s="167" t="s">
        <v>84</v>
      </c>
      <c r="AW144" s="167" t="s">
        <v>163</v>
      </c>
      <c r="AX144" s="167" t="s">
        <v>75</v>
      </c>
      <c r="AY144" s="167" t="s">
        <v>190</v>
      </c>
    </row>
    <row r="145" s="13" customFormat="true" ht="15.75" hidden="false" customHeight="true" outlineLevel="0" collapsed="false">
      <c r="B145" s="179"/>
      <c r="E145" s="180"/>
      <c r="F145" s="181" t="s">
        <v>1558</v>
      </c>
      <c r="G145" s="181"/>
      <c r="H145" s="181"/>
      <c r="I145" s="181"/>
      <c r="K145" s="182" t="n">
        <v>47.879</v>
      </c>
      <c r="S145" s="179"/>
      <c r="T145" s="183"/>
      <c r="AA145" s="184"/>
      <c r="AT145" s="180" t="s">
        <v>200</v>
      </c>
      <c r="AU145" s="180" t="s">
        <v>84</v>
      </c>
      <c r="AV145" s="180" t="s">
        <v>205</v>
      </c>
      <c r="AW145" s="180" t="s">
        <v>163</v>
      </c>
      <c r="AX145" s="180" t="s">
        <v>75</v>
      </c>
      <c r="AY145" s="180" t="s">
        <v>190</v>
      </c>
    </row>
    <row r="146" s="13" customFormat="true" ht="15.75" hidden="false" customHeight="true" outlineLevel="0" collapsed="false">
      <c r="B146" s="166"/>
      <c r="E146" s="167"/>
      <c r="F146" s="168" t="s">
        <v>1559</v>
      </c>
      <c r="G146" s="168"/>
      <c r="H146" s="168"/>
      <c r="I146" s="168"/>
      <c r="K146" s="169" t="n">
        <v>19.691</v>
      </c>
      <c r="S146" s="166"/>
      <c r="T146" s="170"/>
      <c r="AA146" s="171"/>
      <c r="AT146" s="167" t="s">
        <v>200</v>
      </c>
      <c r="AU146" s="167" t="s">
        <v>84</v>
      </c>
      <c r="AV146" s="167" t="s">
        <v>84</v>
      </c>
      <c r="AW146" s="167" t="s">
        <v>163</v>
      </c>
      <c r="AX146" s="167" t="s">
        <v>75</v>
      </c>
      <c r="AY146" s="167" t="s">
        <v>190</v>
      </c>
    </row>
    <row r="147" s="13" customFormat="true" ht="15.75" hidden="false" customHeight="true" outlineLevel="0" collapsed="false">
      <c r="B147" s="179"/>
      <c r="E147" s="180"/>
      <c r="F147" s="181" t="s">
        <v>1560</v>
      </c>
      <c r="G147" s="181"/>
      <c r="H147" s="181"/>
      <c r="I147" s="181"/>
      <c r="K147" s="182" t="n">
        <v>19.691</v>
      </c>
      <c r="S147" s="179"/>
      <c r="T147" s="183"/>
      <c r="AA147" s="184"/>
      <c r="AT147" s="180" t="s">
        <v>200</v>
      </c>
      <c r="AU147" s="180" t="s">
        <v>84</v>
      </c>
      <c r="AV147" s="180" t="s">
        <v>205</v>
      </c>
      <c r="AW147" s="180" t="s">
        <v>163</v>
      </c>
      <c r="AX147" s="180" t="s">
        <v>75</v>
      </c>
      <c r="AY147" s="180" t="s">
        <v>190</v>
      </c>
    </row>
    <row r="148" s="13" customFormat="true" ht="15.75" hidden="false" customHeight="true" outlineLevel="0" collapsed="false">
      <c r="B148" s="166"/>
      <c r="E148" s="167"/>
      <c r="F148" s="168" t="s">
        <v>1561</v>
      </c>
      <c r="G148" s="168"/>
      <c r="H148" s="168"/>
      <c r="I148" s="168"/>
      <c r="K148" s="169" t="n">
        <v>8.06</v>
      </c>
      <c r="S148" s="166"/>
      <c r="T148" s="170"/>
      <c r="AA148" s="171"/>
      <c r="AT148" s="167" t="s">
        <v>200</v>
      </c>
      <c r="AU148" s="167" t="s">
        <v>84</v>
      </c>
      <c r="AV148" s="167" t="s">
        <v>84</v>
      </c>
      <c r="AW148" s="167" t="s">
        <v>163</v>
      </c>
      <c r="AX148" s="167" t="s">
        <v>75</v>
      </c>
      <c r="AY148" s="167" t="s">
        <v>190</v>
      </c>
    </row>
    <row r="149" s="13" customFormat="true" ht="15.75" hidden="false" customHeight="true" outlineLevel="0" collapsed="false">
      <c r="B149" s="179"/>
      <c r="E149" s="180"/>
      <c r="F149" s="181" t="s">
        <v>1562</v>
      </c>
      <c r="G149" s="181"/>
      <c r="H149" s="181"/>
      <c r="I149" s="181"/>
      <c r="K149" s="182" t="n">
        <v>8.06</v>
      </c>
      <c r="S149" s="179"/>
      <c r="T149" s="183"/>
      <c r="AA149" s="184"/>
      <c r="AT149" s="180" t="s">
        <v>200</v>
      </c>
      <c r="AU149" s="180" t="s">
        <v>84</v>
      </c>
      <c r="AV149" s="180" t="s">
        <v>205</v>
      </c>
      <c r="AW149" s="180" t="s">
        <v>163</v>
      </c>
      <c r="AX149" s="180" t="s">
        <v>75</v>
      </c>
      <c r="AY149" s="180" t="s">
        <v>190</v>
      </c>
    </row>
    <row r="150" s="13" customFormat="true" ht="15.75" hidden="false" customHeight="true" outlineLevel="0" collapsed="false">
      <c r="B150" s="166"/>
      <c r="E150" s="167"/>
      <c r="F150" s="168" t="s">
        <v>1563</v>
      </c>
      <c r="G150" s="168"/>
      <c r="H150" s="168"/>
      <c r="I150" s="168"/>
      <c r="K150" s="169" t="n">
        <v>45.77</v>
      </c>
      <c r="S150" s="166"/>
      <c r="T150" s="170"/>
      <c r="AA150" s="171"/>
      <c r="AT150" s="167" t="s">
        <v>200</v>
      </c>
      <c r="AU150" s="167" t="s">
        <v>84</v>
      </c>
      <c r="AV150" s="167" t="s">
        <v>84</v>
      </c>
      <c r="AW150" s="167" t="s">
        <v>163</v>
      </c>
      <c r="AX150" s="167" t="s">
        <v>75</v>
      </c>
      <c r="AY150" s="167" t="s">
        <v>190</v>
      </c>
    </row>
    <row r="151" s="13" customFormat="true" ht="15.75" hidden="false" customHeight="true" outlineLevel="0" collapsed="false">
      <c r="B151" s="179"/>
      <c r="E151" s="180"/>
      <c r="F151" s="181" t="s">
        <v>1564</v>
      </c>
      <c r="G151" s="181"/>
      <c r="H151" s="181"/>
      <c r="I151" s="181"/>
      <c r="K151" s="182" t="n">
        <v>45.77</v>
      </c>
      <c r="S151" s="179"/>
      <c r="T151" s="183"/>
      <c r="AA151" s="184"/>
      <c r="AT151" s="180" t="s">
        <v>200</v>
      </c>
      <c r="AU151" s="180" t="s">
        <v>84</v>
      </c>
      <c r="AV151" s="180" t="s">
        <v>205</v>
      </c>
      <c r="AW151" s="180" t="s">
        <v>163</v>
      </c>
      <c r="AX151" s="180" t="s">
        <v>75</v>
      </c>
      <c r="AY151" s="180" t="s">
        <v>190</v>
      </c>
    </row>
    <row r="152" s="13" customFormat="true" ht="15.75" hidden="false" customHeight="true" outlineLevel="0" collapsed="false">
      <c r="B152" s="166"/>
      <c r="E152" s="167"/>
      <c r="F152" s="168" t="s">
        <v>1565</v>
      </c>
      <c r="G152" s="168"/>
      <c r="H152" s="168"/>
      <c r="I152" s="168"/>
      <c r="K152" s="169" t="n">
        <v>28.318</v>
      </c>
      <c r="S152" s="166"/>
      <c r="T152" s="170"/>
      <c r="AA152" s="171"/>
      <c r="AT152" s="167" t="s">
        <v>200</v>
      </c>
      <c r="AU152" s="167" t="s">
        <v>84</v>
      </c>
      <c r="AV152" s="167" t="s">
        <v>84</v>
      </c>
      <c r="AW152" s="167" t="s">
        <v>163</v>
      </c>
      <c r="AX152" s="167" t="s">
        <v>75</v>
      </c>
      <c r="AY152" s="167" t="s">
        <v>190</v>
      </c>
    </row>
    <row r="153" s="13" customFormat="true" ht="15.75" hidden="false" customHeight="true" outlineLevel="0" collapsed="false">
      <c r="B153" s="179"/>
      <c r="E153" s="180"/>
      <c r="F153" s="181" t="s">
        <v>1566</v>
      </c>
      <c r="G153" s="181"/>
      <c r="H153" s="181"/>
      <c r="I153" s="181"/>
      <c r="K153" s="182" t="n">
        <v>28.318</v>
      </c>
      <c r="S153" s="179"/>
      <c r="T153" s="183"/>
      <c r="AA153" s="184"/>
      <c r="AT153" s="180" t="s">
        <v>200</v>
      </c>
      <c r="AU153" s="180" t="s">
        <v>84</v>
      </c>
      <c r="AV153" s="180" t="s">
        <v>205</v>
      </c>
      <c r="AW153" s="180" t="s">
        <v>163</v>
      </c>
      <c r="AX153" s="180" t="s">
        <v>75</v>
      </c>
      <c r="AY153" s="180" t="s">
        <v>190</v>
      </c>
    </row>
    <row r="154" s="13" customFormat="true" ht="15.75" hidden="false" customHeight="true" outlineLevel="0" collapsed="false">
      <c r="B154" s="166"/>
      <c r="E154" s="167"/>
      <c r="F154" s="168" t="s">
        <v>1567</v>
      </c>
      <c r="G154" s="168"/>
      <c r="H154" s="168"/>
      <c r="I154" s="168"/>
      <c r="K154" s="169" t="n">
        <v>4.883</v>
      </c>
      <c r="S154" s="166"/>
      <c r="T154" s="170"/>
      <c r="AA154" s="171"/>
      <c r="AT154" s="167" t="s">
        <v>200</v>
      </c>
      <c r="AU154" s="167" t="s">
        <v>84</v>
      </c>
      <c r="AV154" s="167" t="s">
        <v>84</v>
      </c>
      <c r="AW154" s="167" t="s">
        <v>163</v>
      </c>
      <c r="AX154" s="167" t="s">
        <v>75</v>
      </c>
      <c r="AY154" s="167" t="s">
        <v>190</v>
      </c>
    </row>
    <row r="155" s="13" customFormat="true" ht="15.75" hidden="false" customHeight="true" outlineLevel="0" collapsed="false">
      <c r="B155" s="179"/>
      <c r="E155" s="180"/>
      <c r="F155" s="181" t="s">
        <v>1568</v>
      </c>
      <c r="G155" s="181"/>
      <c r="H155" s="181"/>
      <c r="I155" s="181"/>
      <c r="K155" s="182" t="n">
        <v>4.883</v>
      </c>
      <c r="S155" s="179"/>
      <c r="T155" s="183"/>
      <c r="AA155" s="184"/>
      <c r="AT155" s="180" t="s">
        <v>200</v>
      </c>
      <c r="AU155" s="180" t="s">
        <v>84</v>
      </c>
      <c r="AV155" s="180" t="s">
        <v>205</v>
      </c>
      <c r="AW155" s="180" t="s">
        <v>163</v>
      </c>
      <c r="AX155" s="180" t="s">
        <v>75</v>
      </c>
      <c r="AY155" s="180" t="s">
        <v>190</v>
      </c>
    </row>
    <row r="156" s="13" customFormat="true" ht="15.75" hidden="false" customHeight="true" outlineLevel="0" collapsed="false">
      <c r="B156" s="166"/>
      <c r="E156" s="167"/>
      <c r="F156" s="168" t="s">
        <v>1569</v>
      </c>
      <c r="G156" s="168"/>
      <c r="H156" s="168"/>
      <c r="I156" s="168"/>
      <c r="K156" s="169" t="n">
        <v>2.79</v>
      </c>
      <c r="S156" s="166"/>
      <c r="T156" s="170"/>
      <c r="AA156" s="171"/>
      <c r="AT156" s="167" t="s">
        <v>200</v>
      </c>
      <c r="AU156" s="167" t="s">
        <v>84</v>
      </c>
      <c r="AV156" s="167" t="s">
        <v>84</v>
      </c>
      <c r="AW156" s="167" t="s">
        <v>163</v>
      </c>
      <c r="AX156" s="167" t="s">
        <v>75</v>
      </c>
      <c r="AY156" s="167" t="s">
        <v>190</v>
      </c>
    </row>
    <row r="157" s="13" customFormat="true" ht="15.75" hidden="false" customHeight="true" outlineLevel="0" collapsed="false">
      <c r="B157" s="179"/>
      <c r="E157" s="180"/>
      <c r="F157" s="181" t="s">
        <v>1570</v>
      </c>
      <c r="G157" s="181"/>
      <c r="H157" s="181"/>
      <c r="I157" s="181"/>
      <c r="K157" s="182" t="n">
        <v>2.79</v>
      </c>
      <c r="S157" s="179"/>
      <c r="T157" s="183"/>
      <c r="AA157" s="184"/>
      <c r="AT157" s="180" t="s">
        <v>200</v>
      </c>
      <c r="AU157" s="180" t="s">
        <v>84</v>
      </c>
      <c r="AV157" s="180" t="s">
        <v>205</v>
      </c>
      <c r="AW157" s="180" t="s">
        <v>163</v>
      </c>
      <c r="AX157" s="180" t="s">
        <v>75</v>
      </c>
      <c r="AY157" s="180" t="s">
        <v>190</v>
      </c>
    </row>
    <row r="158" s="13" customFormat="true" ht="15.75" hidden="false" customHeight="true" outlineLevel="0" collapsed="false">
      <c r="B158" s="166"/>
      <c r="E158" s="167"/>
      <c r="F158" s="168" t="s">
        <v>1571</v>
      </c>
      <c r="G158" s="168"/>
      <c r="H158" s="168"/>
      <c r="I158" s="168"/>
      <c r="K158" s="169" t="n">
        <v>30.42</v>
      </c>
      <c r="S158" s="166"/>
      <c r="T158" s="170"/>
      <c r="AA158" s="171"/>
      <c r="AT158" s="167" t="s">
        <v>200</v>
      </c>
      <c r="AU158" s="167" t="s">
        <v>84</v>
      </c>
      <c r="AV158" s="167" t="s">
        <v>84</v>
      </c>
      <c r="AW158" s="167" t="s">
        <v>163</v>
      </c>
      <c r="AX158" s="167" t="s">
        <v>75</v>
      </c>
      <c r="AY158" s="167" t="s">
        <v>190</v>
      </c>
    </row>
    <row r="159" s="13" customFormat="true" ht="15.75" hidden="false" customHeight="true" outlineLevel="0" collapsed="false">
      <c r="B159" s="179"/>
      <c r="E159" s="180"/>
      <c r="F159" s="181" t="s">
        <v>1572</v>
      </c>
      <c r="G159" s="181"/>
      <c r="H159" s="181"/>
      <c r="I159" s="181"/>
      <c r="K159" s="182" t="n">
        <v>30.42</v>
      </c>
      <c r="S159" s="179"/>
      <c r="T159" s="183"/>
      <c r="AA159" s="184"/>
      <c r="AT159" s="180" t="s">
        <v>200</v>
      </c>
      <c r="AU159" s="180" t="s">
        <v>84</v>
      </c>
      <c r="AV159" s="180" t="s">
        <v>205</v>
      </c>
      <c r="AW159" s="180" t="s">
        <v>163</v>
      </c>
      <c r="AX159" s="180" t="s">
        <v>75</v>
      </c>
      <c r="AY159" s="180" t="s">
        <v>190</v>
      </c>
    </row>
    <row r="160" s="13" customFormat="true" ht="15.75" hidden="false" customHeight="true" outlineLevel="0" collapsed="false">
      <c r="B160" s="166"/>
      <c r="E160" s="167"/>
      <c r="F160" s="168" t="s">
        <v>1573</v>
      </c>
      <c r="G160" s="168"/>
      <c r="H160" s="168"/>
      <c r="I160" s="168"/>
      <c r="K160" s="169" t="n">
        <v>2.025</v>
      </c>
      <c r="S160" s="166"/>
      <c r="T160" s="170"/>
      <c r="AA160" s="171"/>
      <c r="AT160" s="167" t="s">
        <v>200</v>
      </c>
      <c r="AU160" s="167" t="s">
        <v>84</v>
      </c>
      <c r="AV160" s="167" t="s">
        <v>84</v>
      </c>
      <c r="AW160" s="167" t="s">
        <v>163</v>
      </c>
      <c r="AX160" s="167" t="s">
        <v>75</v>
      </c>
      <c r="AY160" s="167" t="s">
        <v>190</v>
      </c>
    </row>
    <row r="161" s="13" customFormat="true" ht="27" hidden="false" customHeight="true" outlineLevel="0" collapsed="false">
      <c r="B161" s="179"/>
      <c r="E161" s="180"/>
      <c r="F161" s="181" t="s">
        <v>1574</v>
      </c>
      <c r="G161" s="181"/>
      <c r="H161" s="181"/>
      <c r="I161" s="181"/>
      <c r="K161" s="182" t="n">
        <v>2.025</v>
      </c>
      <c r="S161" s="179"/>
      <c r="T161" s="183"/>
      <c r="AA161" s="184"/>
      <c r="AT161" s="180" t="s">
        <v>200</v>
      </c>
      <c r="AU161" s="180" t="s">
        <v>84</v>
      </c>
      <c r="AV161" s="180" t="s">
        <v>205</v>
      </c>
      <c r="AW161" s="180" t="s">
        <v>163</v>
      </c>
      <c r="AX161" s="180" t="s">
        <v>75</v>
      </c>
      <c r="AY161" s="180" t="s">
        <v>190</v>
      </c>
    </row>
    <row r="162" s="13" customFormat="true" ht="15.75" hidden="false" customHeight="true" outlineLevel="0" collapsed="false">
      <c r="B162" s="166"/>
      <c r="E162" s="167"/>
      <c r="F162" s="168" t="s">
        <v>1573</v>
      </c>
      <c r="G162" s="168"/>
      <c r="H162" s="168"/>
      <c r="I162" s="168"/>
      <c r="K162" s="169" t="n">
        <v>2.025</v>
      </c>
      <c r="S162" s="166"/>
      <c r="T162" s="170"/>
      <c r="AA162" s="171"/>
      <c r="AT162" s="167" t="s">
        <v>200</v>
      </c>
      <c r="AU162" s="167" t="s">
        <v>84</v>
      </c>
      <c r="AV162" s="167" t="s">
        <v>84</v>
      </c>
      <c r="AW162" s="167" t="s">
        <v>163</v>
      </c>
      <c r="AX162" s="167" t="s">
        <v>75</v>
      </c>
      <c r="AY162" s="167" t="s">
        <v>190</v>
      </c>
    </row>
    <row r="163" s="13" customFormat="true" ht="27" hidden="false" customHeight="true" outlineLevel="0" collapsed="false">
      <c r="B163" s="179"/>
      <c r="E163" s="180"/>
      <c r="F163" s="181" t="s">
        <v>1575</v>
      </c>
      <c r="G163" s="181"/>
      <c r="H163" s="181"/>
      <c r="I163" s="181"/>
      <c r="K163" s="182" t="n">
        <v>2.025</v>
      </c>
      <c r="S163" s="179"/>
      <c r="T163" s="183"/>
      <c r="AA163" s="184"/>
      <c r="AT163" s="180" t="s">
        <v>200</v>
      </c>
      <c r="AU163" s="180" t="s">
        <v>84</v>
      </c>
      <c r="AV163" s="180" t="s">
        <v>205</v>
      </c>
      <c r="AW163" s="180" t="s">
        <v>163</v>
      </c>
      <c r="AX163" s="180" t="s">
        <v>75</v>
      </c>
      <c r="AY163" s="180" t="s">
        <v>190</v>
      </c>
    </row>
    <row r="164" s="13" customFormat="true" ht="15.75" hidden="false" customHeight="true" outlineLevel="0" collapsed="false">
      <c r="B164" s="166"/>
      <c r="E164" s="167"/>
      <c r="F164" s="168" t="s">
        <v>1576</v>
      </c>
      <c r="G164" s="168"/>
      <c r="H164" s="168"/>
      <c r="I164" s="168"/>
      <c r="K164" s="169" t="n">
        <v>56.014</v>
      </c>
      <c r="S164" s="166"/>
      <c r="T164" s="170"/>
      <c r="AA164" s="171"/>
      <c r="AT164" s="167" t="s">
        <v>200</v>
      </c>
      <c r="AU164" s="167" t="s">
        <v>84</v>
      </c>
      <c r="AV164" s="167" t="s">
        <v>84</v>
      </c>
      <c r="AW164" s="167" t="s">
        <v>163</v>
      </c>
      <c r="AX164" s="167" t="s">
        <v>75</v>
      </c>
      <c r="AY164" s="167" t="s">
        <v>190</v>
      </c>
    </row>
    <row r="165" s="13" customFormat="true" ht="15.75" hidden="false" customHeight="true" outlineLevel="0" collapsed="false">
      <c r="B165" s="179"/>
      <c r="E165" s="180"/>
      <c r="F165" s="181" t="s">
        <v>1577</v>
      </c>
      <c r="G165" s="181"/>
      <c r="H165" s="181"/>
      <c r="I165" s="181"/>
      <c r="K165" s="182" t="n">
        <v>56.014</v>
      </c>
      <c r="S165" s="179"/>
      <c r="T165" s="183"/>
      <c r="AA165" s="184"/>
      <c r="AT165" s="180" t="s">
        <v>200</v>
      </c>
      <c r="AU165" s="180" t="s">
        <v>84</v>
      </c>
      <c r="AV165" s="180" t="s">
        <v>205</v>
      </c>
      <c r="AW165" s="180" t="s">
        <v>163</v>
      </c>
      <c r="AX165" s="180" t="s">
        <v>75</v>
      </c>
      <c r="AY165" s="180" t="s">
        <v>190</v>
      </c>
    </row>
    <row r="166" s="13" customFormat="true" ht="15.75" hidden="false" customHeight="true" outlineLevel="0" collapsed="false">
      <c r="B166" s="166"/>
      <c r="E166" s="167"/>
      <c r="F166" s="168" t="s">
        <v>1578</v>
      </c>
      <c r="G166" s="168"/>
      <c r="H166" s="168"/>
      <c r="I166" s="168"/>
      <c r="K166" s="169" t="n">
        <v>25.551</v>
      </c>
      <c r="S166" s="166"/>
      <c r="T166" s="170"/>
      <c r="AA166" s="171"/>
      <c r="AT166" s="167" t="s">
        <v>200</v>
      </c>
      <c r="AU166" s="167" t="s">
        <v>84</v>
      </c>
      <c r="AV166" s="167" t="s">
        <v>84</v>
      </c>
      <c r="AW166" s="167" t="s">
        <v>163</v>
      </c>
      <c r="AX166" s="167" t="s">
        <v>75</v>
      </c>
      <c r="AY166" s="167" t="s">
        <v>190</v>
      </c>
    </row>
    <row r="167" s="13" customFormat="true" ht="15.75" hidden="false" customHeight="true" outlineLevel="0" collapsed="false">
      <c r="B167" s="179"/>
      <c r="E167" s="180"/>
      <c r="F167" s="181" t="s">
        <v>1579</v>
      </c>
      <c r="G167" s="181"/>
      <c r="H167" s="181"/>
      <c r="I167" s="181"/>
      <c r="K167" s="182" t="n">
        <v>25.551</v>
      </c>
      <c r="S167" s="179"/>
      <c r="T167" s="183"/>
      <c r="AA167" s="184"/>
      <c r="AT167" s="180" t="s">
        <v>200</v>
      </c>
      <c r="AU167" s="180" t="s">
        <v>84</v>
      </c>
      <c r="AV167" s="180" t="s">
        <v>205</v>
      </c>
      <c r="AW167" s="180" t="s">
        <v>163</v>
      </c>
      <c r="AX167" s="180" t="s">
        <v>75</v>
      </c>
      <c r="AY167" s="180" t="s">
        <v>190</v>
      </c>
    </row>
    <row r="168" s="13" customFormat="true" ht="15.75" hidden="false" customHeight="true" outlineLevel="0" collapsed="false">
      <c r="B168" s="193"/>
      <c r="E168" s="194"/>
      <c r="F168" s="195" t="s">
        <v>353</v>
      </c>
      <c r="G168" s="195"/>
      <c r="H168" s="195"/>
      <c r="I168" s="195"/>
      <c r="K168" s="196" t="n">
        <v>273.426</v>
      </c>
      <c r="S168" s="193"/>
      <c r="T168" s="197"/>
      <c r="AA168" s="198"/>
      <c r="AT168" s="194" t="s">
        <v>200</v>
      </c>
      <c r="AU168" s="194" t="s">
        <v>84</v>
      </c>
      <c r="AV168" s="194" t="s">
        <v>196</v>
      </c>
      <c r="AW168" s="194" t="s">
        <v>163</v>
      </c>
      <c r="AX168" s="194" t="s">
        <v>75</v>
      </c>
      <c r="AY168" s="194" t="s">
        <v>190</v>
      </c>
    </row>
    <row r="169" s="13" customFormat="true" ht="15.75" hidden="false" customHeight="true" outlineLevel="0" collapsed="false">
      <c r="B169" s="166"/>
      <c r="E169" s="167"/>
      <c r="F169" s="168" t="s">
        <v>1586</v>
      </c>
      <c r="G169" s="168"/>
      <c r="H169" s="168"/>
      <c r="I169" s="168"/>
      <c r="K169" s="169" t="n">
        <v>109.37</v>
      </c>
      <c r="S169" s="166"/>
      <c r="T169" s="170"/>
      <c r="AA169" s="171"/>
      <c r="AT169" s="167" t="s">
        <v>200</v>
      </c>
      <c r="AU169" s="167" t="s">
        <v>84</v>
      </c>
      <c r="AV169" s="167" t="s">
        <v>84</v>
      </c>
      <c r="AW169" s="167" t="s">
        <v>163</v>
      </c>
      <c r="AX169" s="167" t="s">
        <v>25</v>
      </c>
      <c r="AY169" s="167" t="s">
        <v>190</v>
      </c>
    </row>
    <row r="170" s="13" customFormat="true" ht="15.75" hidden="false" customHeight="true" outlineLevel="0" collapsed="false">
      <c r="B170" s="172"/>
      <c r="E170" s="173"/>
      <c r="F170" s="174" t="s">
        <v>1537</v>
      </c>
      <c r="G170" s="174"/>
      <c r="H170" s="174"/>
      <c r="I170" s="174"/>
      <c r="K170" s="173"/>
      <c r="S170" s="172"/>
      <c r="T170" s="175"/>
      <c r="AA170" s="176"/>
      <c r="AT170" s="173" t="s">
        <v>200</v>
      </c>
      <c r="AU170" s="173" t="s">
        <v>84</v>
      </c>
      <c r="AV170" s="173" t="s">
        <v>25</v>
      </c>
      <c r="AW170" s="173" t="s">
        <v>163</v>
      </c>
      <c r="AX170" s="173" t="s">
        <v>75</v>
      </c>
      <c r="AY170" s="173" t="s">
        <v>190</v>
      </c>
    </row>
    <row r="171" s="13" customFormat="true" ht="27" hidden="false" customHeight="true" outlineLevel="0" collapsed="false">
      <c r="B171" s="34"/>
      <c r="C171" s="152" t="s">
        <v>30</v>
      </c>
      <c r="D171" s="152" t="s">
        <v>191</v>
      </c>
      <c r="E171" s="153" t="s">
        <v>1587</v>
      </c>
      <c r="F171" s="154" t="s">
        <v>1588</v>
      </c>
      <c r="G171" s="154"/>
      <c r="H171" s="154"/>
      <c r="I171" s="154"/>
      <c r="J171" s="155" t="s">
        <v>239</v>
      </c>
      <c r="K171" s="156" t="n">
        <v>54.685</v>
      </c>
      <c r="L171" s="157"/>
      <c r="M171" s="157"/>
      <c r="N171" s="158" t="n">
        <f aca="false">ROUND($L$171*$K$171,2)</f>
        <v>0</v>
      </c>
      <c r="O171" s="158"/>
      <c r="P171" s="158"/>
      <c r="Q171" s="158"/>
      <c r="R171" s="154" t="s">
        <v>195</v>
      </c>
      <c r="S171" s="34"/>
      <c r="T171" s="159"/>
      <c r="U171" s="160" t="s">
        <v>45</v>
      </c>
      <c r="X171" s="161" t="n">
        <v>0</v>
      </c>
      <c r="Y171" s="161" t="n">
        <f aca="false">$X$171*$K$171</f>
        <v>0</v>
      </c>
      <c r="Z171" s="161" t="n">
        <v>0</v>
      </c>
      <c r="AA171" s="162" t="n">
        <f aca="false">$Z$171*$K$171</f>
        <v>0</v>
      </c>
      <c r="AR171" s="116" t="s">
        <v>196</v>
      </c>
      <c r="AT171" s="116" t="s">
        <v>191</v>
      </c>
      <c r="AU171" s="116" t="s">
        <v>84</v>
      </c>
      <c r="AY171" s="13" t="s">
        <v>190</v>
      </c>
      <c r="BE171" s="163" t="n">
        <f aca="false">IF($U$171="základní",$N$171,0)</f>
        <v>0</v>
      </c>
      <c r="BF171" s="163" t="n">
        <f aca="false">IF($U$171="snížená",$N$171,0)</f>
        <v>0</v>
      </c>
      <c r="BG171" s="163" t="n">
        <f aca="false">IF($U$171="zákl. přenesená",$N$171,0)</f>
        <v>0</v>
      </c>
      <c r="BH171" s="163" t="n">
        <f aca="false">IF($U$171="sníž. přenesená",$N$171,0)</f>
        <v>0</v>
      </c>
      <c r="BI171" s="163" t="n">
        <f aca="false">IF($U$171="nulová",$N$171,0)</f>
        <v>0</v>
      </c>
      <c r="BJ171" s="116" t="s">
        <v>25</v>
      </c>
      <c r="BK171" s="163" t="n">
        <f aca="false">ROUND($L$171*$K$171,2)</f>
        <v>0</v>
      </c>
      <c r="BL171" s="116" t="s">
        <v>196</v>
      </c>
      <c r="BM171" s="116" t="s">
        <v>1589</v>
      </c>
    </row>
    <row r="172" s="13" customFormat="true" ht="16.5" hidden="false" customHeight="true" outlineLevel="0" collapsed="false">
      <c r="B172" s="34"/>
      <c r="F172" s="164" t="s">
        <v>1588</v>
      </c>
      <c r="G172" s="164"/>
      <c r="H172" s="164"/>
      <c r="I172" s="164"/>
      <c r="J172" s="164"/>
      <c r="K172" s="164"/>
      <c r="L172" s="164"/>
      <c r="M172" s="164"/>
      <c r="N172" s="164"/>
      <c r="O172" s="164"/>
      <c r="P172" s="164"/>
      <c r="Q172" s="164"/>
      <c r="R172" s="164"/>
      <c r="S172" s="34"/>
      <c r="T172" s="165"/>
      <c r="AA172" s="68"/>
      <c r="AT172" s="13" t="s">
        <v>198</v>
      </c>
      <c r="AU172" s="13" t="s">
        <v>84</v>
      </c>
    </row>
    <row r="173" s="13" customFormat="true" ht="15.75" hidden="false" customHeight="true" outlineLevel="0" collapsed="false">
      <c r="B173" s="166"/>
      <c r="F173" s="168" t="s">
        <v>1590</v>
      </c>
      <c r="G173" s="168"/>
      <c r="H173" s="168"/>
      <c r="I173" s="168"/>
      <c r="K173" s="169" t="n">
        <v>54.685</v>
      </c>
      <c r="S173" s="166"/>
      <c r="T173" s="170"/>
      <c r="AA173" s="171"/>
      <c r="AT173" s="167" t="s">
        <v>200</v>
      </c>
      <c r="AU173" s="167" t="s">
        <v>84</v>
      </c>
      <c r="AV173" s="167" t="s">
        <v>84</v>
      </c>
      <c r="AW173" s="167" t="s">
        <v>75</v>
      </c>
      <c r="AX173" s="167" t="s">
        <v>25</v>
      </c>
      <c r="AY173" s="167" t="s">
        <v>190</v>
      </c>
    </row>
    <row r="174" s="13" customFormat="true" ht="27" hidden="false" customHeight="true" outlineLevel="0" collapsed="false">
      <c r="B174" s="34"/>
      <c r="C174" s="152" t="s">
        <v>253</v>
      </c>
      <c r="D174" s="152" t="s">
        <v>191</v>
      </c>
      <c r="E174" s="153" t="s">
        <v>1591</v>
      </c>
      <c r="F174" s="154" t="s">
        <v>1592</v>
      </c>
      <c r="G174" s="154"/>
      <c r="H174" s="154"/>
      <c r="I174" s="154"/>
      <c r="J174" s="155" t="s">
        <v>239</v>
      </c>
      <c r="K174" s="156" t="n">
        <v>29.314</v>
      </c>
      <c r="L174" s="157"/>
      <c r="M174" s="157"/>
      <c r="N174" s="158" t="n">
        <f aca="false">ROUND($L$174*$K$174,2)</f>
        <v>0</v>
      </c>
      <c r="O174" s="158"/>
      <c r="P174" s="158"/>
      <c r="Q174" s="158"/>
      <c r="R174" s="154" t="s">
        <v>195</v>
      </c>
      <c r="S174" s="34"/>
      <c r="T174" s="159"/>
      <c r="U174" s="160" t="s">
        <v>45</v>
      </c>
      <c r="X174" s="161" t="n">
        <v>0</v>
      </c>
      <c r="Y174" s="161" t="n">
        <f aca="false">$X$174*$K$174</f>
        <v>0</v>
      </c>
      <c r="Z174" s="161" t="n">
        <v>0</v>
      </c>
      <c r="AA174" s="162" t="n">
        <f aca="false">$Z$174*$K$174</f>
        <v>0</v>
      </c>
      <c r="AR174" s="116" t="s">
        <v>196</v>
      </c>
      <c r="AT174" s="116" t="s">
        <v>191</v>
      </c>
      <c r="AU174" s="116" t="s">
        <v>84</v>
      </c>
      <c r="AY174" s="13" t="s">
        <v>190</v>
      </c>
      <c r="BE174" s="163" t="n">
        <f aca="false">IF($U$174="základní",$N$174,0)</f>
        <v>0</v>
      </c>
      <c r="BF174" s="163" t="n">
        <f aca="false">IF($U$174="snížená",$N$174,0)</f>
        <v>0</v>
      </c>
      <c r="BG174" s="163" t="n">
        <f aca="false">IF($U$174="zákl. přenesená",$N$174,0)</f>
        <v>0</v>
      </c>
      <c r="BH174" s="163" t="n">
        <f aca="false">IF($U$174="sníž. přenesená",$N$174,0)</f>
        <v>0</v>
      </c>
      <c r="BI174" s="163" t="n">
        <f aca="false">IF($U$174="nulová",$N$174,0)</f>
        <v>0</v>
      </c>
      <c r="BJ174" s="116" t="s">
        <v>25</v>
      </c>
      <c r="BK174" s="163" t="n">
        <f aca="false">ROUND($L$174*$K$174,2)</f>
        <v>0</v>
      </c>
      <c r="BL174" s="116" t="s">
        <v>196</v>
      </c>
      <c r="BM174" s="116" t="s">
        <v>1593</v>
      </c>
    </row>
    <row r="175" s="13" customFormat="true" ht="16.5" hidden="false" customHeight="true" outlineLevel="0" collapsed="false">
      <c r="B175" s="34"/>
      <c r="F175" s="164" t="s">
        <v>1594</v>
      </c>
      <c r="G175" s="164"/>
      <c r="H175" s="164"/>
      <c r="I175" s="164"/>
      <c r="J175" s="164"/>
      <c r="K175" s="164"/>
      <c r="L175" s="164"/>
      <c r="M175" s="164"/>
      <c r="N175" s="164"/>
      <c r="O175" s="164"/>
      <c r="P175" s="164"/>
      <c r="Q175" s="164"/>
      <c r="R175" s="164"/>
      <c r="S175" s="34"/>
      <c r="T175" s="165"/>
      <c r="AA175" s="68"/>
      <c r="AT175" s="13" t="s">
        <v>198</v>
      </c>
      <c r="AU175" s="13" t="s">
        <v>84</v>
      </c>
    </row>
    <row r="176" s="13" customFormat="true" ht="15.75" hidden="false" customHeight="true" outlineLevel="0" collapsed="false">
      <c r="B176" s="166"/>
      <c r="E176" s="167"/>
      <c r="F176" s="168" t="s">
        <v>1595</v>
      </c>
      <c r="G176" s="168"/>
      <c r="H176" s="168"/>
      <c r="I176" s="168"/>
      <c r="K176" s="169" t="n">
        <v>13.306</v>
      </c>
      <c r="S176" s="166"/>
      <c r="T176" s="170"/>
      <c r="AA176" s="171"/>
      <c r="AT176" s="167" t="s">
        <v>200</v>
      </c>
      <c r="AU176" s="167" t="s">
        <v>84</v>
      </c>
      <c r="AV176" s="167" t="s">
        <v>84</v>
      </c>
      <c r="AW176" s="167" t="s">
        <v>163</v>
      </c>
      <c r="AX176" s="167" t="s">
        <v>75</v>
      </c>
      <c r="AY176" s="167" t="s">
        <v>190</v>
      </c>
    </row>
    <row r="177" s="13" customFormat="true" ht="15.75" hidden="false" customHeight="true" outlineLevel="0" collapsed="false">
      <c r="B177" s="172"/>
      <c r="E177" s="173"/>
      <c r="F177" s="174" t="s">
        <v>1596</v>
      </c>
      <c r="G177" s="174"/>
      <c r="H177" s="174"/>
      <c r="I177" s="174"/>
      <c r="K177" s="173"/>
      <c r="S177" s="172"/>
      <c r="T177" s="175"/>
      <c r="AA177" s="176"/>
      <c r="AT177" s="173" t="s">
        <v>200</v>
      </c>
      <c r="AU177" s="173" t="s">
        <v>84</v>
      </c>
      <c r="AV177" s="173" t="s">
        <v>25</v>
      </c>
      <c r="AW177" s="173" t="s">
        <v>163</v>
      </c>
      <c r="AX177" s="173" t="s">
        <v>75</v>
      </c>
      <c r="AY177" s="173" t="s">
        <v>190</v>
      </c>
    </row>
    <row r="178" s="13" customFormat="true" ht="15.75" hidden="false" customHeight="true" outlineLevel="0" collapsed="false">
      <c r="B178" s="179"/>
      <c r="E178" s="180"/>
      <c r="F178" s="181" t="s">
        <v>243</v>
      </c>
      <c r="G178" s="181"/>
      <c r="H178" s="181"/>
      <c r="I178" s="181"/>
      <c r="K178" s="182" t="n">
        <v>13.306</v>
      </c>
      <c r="S178" s="179"/>
      <c r="T178" s="183"/>
      <c r="AA178" s="184"/>
      <c r="AT178" s="180" t="s">
        <v>200</v>
      </c>
      <c r="AU178" s="180" t="s">
        <v>84</v>
      </c>
      <c r="AV178" s="180" t="s">
        <v>205</v>
      </c>
      <c r="AW178" s="180" t="s">
        <v>163</v>
      </c>
      <c r="AX178" s="180" t="s">
        <v>75</v>
      </c>
      <c r="AY178" s="180" t="s">
        <v>190</v>
      </c>
    </row>
    <row r="179" s="13" customFormat="true" ht="15.75" hidden="false" customHeight="true" outlineLevel="0" collapsed="false">
      <c r="B179" s="166"/>
      <c r="E179" s="167"/>
      <c r="F179" s="168" t="s">
        <v>1597</v>
      </c>
      <c r="G179" s="168"/>
      <c r="H179" s="168"/>
      <c r="I179" s="168"/>
      <c r="K179" s="169" t="n">
        <v>4.05</v>
      </c>
      <c r="S179" s="166"/>
      <c r="T179" s="170"/>
      <c r="AA179" s="171"/>
      <c r="AT179" s="167" t="s">
        <v>200</v>
      </c>
      <c r="AU179" s="167" t="s">
        <v>84</v>
      </c>
      <c r="AV179" s="167" t="s">
        <v>84</v>
      </c>
      <c r="AW179" s="167" t="s">
        <v>163</v>
      </c>
      <c r="AX179" s="167" t="s">
        <v>75</v>
      </c>
      <c r="AY179" s="167" t="s">
        <v>190</v>
      </c>
    </row>
    <row r="180" s="13" customFormat="true" ht="15.75" hidden="false" customHeight="true" outlineLevel="0" collapsed="false">
      <c r="B180" s="172"/>
      <c r="E180" s="173"/>
      <c r="F180" s="174" t="s">
        <v>1598</v>
      </c>
      <c r="G180" s="174"/>
      <c r="H180" s="174"/>
      <c r="I180" s="174"/>
      <c r="K180" s="173"/>
      <c r="S180" s="172"/>
      <c r="T180" s="175"/>
      <c r="AA180" s="176"/>
      <c r="AT180" s="173" t="s">
        <v>200</v>
      </c>
      <c r="AU180" s="173" t="s">
        <v>84</v>
      </c>
      <c r="AV180" s="173" t="s">
        <v>25</v>
      </c>
      <c r="AW180" s="173" t="s">
        <v>163</v>
      </c>
      <c r="AX180" s="173" t="s">
        <v>75</v>
      </c>
      <c r="AY180" s="173" t="s">
        <v>190</v>
      </c>
    </row>
    <row r="181" s="13" customFormat="true" ht="15.75" hidden="false" customHeight="true" outlineLevel="0" collapsed="false">
      <c r="B181" s="179"/>
      <c r="E181" s="180"/>
      <c r="F181" s="181" t="s">
        <v>243</v>
      </c>
      <c r="G181" s="181"/>
      <c r="H181" s="181"/>
      <c r="I181" s="181"/>
      <c r="K181" s="182" t="n">
        <v>4.05</v>
      </c>
      <c r="S181" s="179"/>
      <c r="T181" s="183"/>
      <c r="AA181" s="184"/>
      <c r="AT181" s="180" t="s">
        <v>200</v>
      </c>
      <c r="AU181" s="180" t="s">
        <v>84</v>
      </c>
      <c r="AV181" s="180" t="s">
        <v>205</v>
      </c>
      <c r="AW181" s="180" t="s">
        <v>163</v>
      </c>
      <c r="AX181" s="180" t="s">
        <v>75</v>
      </c>
      <c r="AY181" s="180" t="s">
        <v>190</v>
      </c>
    </row>
    <row r="182" s="13" customFormat="true" ht="15.75" hidden="false" customHeight="true" outlineLevel="0" collapsed="false">
      <c r="B182" s="166"/>
      <c r="E182" s="167"/>
      <c r="F182" s="168" t="s">
        <v>1599</v>
      </c>
      <c r="G182" s="168"/>
      <c r="H182" s="168"/>
      <c r="I182" s="168"/>
      <c r="K182" s="169" t="n">
        <v>31.5</v>
      </c>
      <c r="S182" s="166"/>
      <c r="T182" s="170"/>
      <c r="AA182" s="171"/>
      <c r="AT182" s="167" t="s">
        <v>200</v>
      </c>
      <c r="AU182" s="167" t="s">
        <v>84</v>
      </c>
      <c r="AV182" s="167" t="s">
        <v>84</v>
      </c>
      <c r="AW182" s="167" t="s">
        <v>163</v>
      </c>
      <c r="AX182" s="167" t="s">
        <v>75</v>
      </c>
      <c r="AY182" s="167" t="s">
        <v>190</v>
      </c>
    </row>
    <row r="183" s="13" customFormat="true" ht="15.75" hidden="false" customHeight="true" outlineLevel="0" collapsed="false">
      <c r="B183" s="172"/>
      <c r="E183" s="173"/>
      <c r="F183" s="174" t="s">
        <v>1600</v>
      </c>
      <c r="G183" s="174"/>
      <c r="H183" s="174"/>
      <c r="I183" s="174"/>
      <c r="K183" s="173"/>
      <c r="S183" s="172"/>
      <c r="T183" s="175"/>
      <c r="AA183" s="176"/>
      <c r="AT183" s="173" t="s">
        <v>200</v>
      </c>
      <c r="AU183" s="173" t="s">
        <v>84</v>
      </c>
      <c r="AV183" s="173" t="s">
        <v>25</v>
      </c>
      <c r="AW183" s="173" t="s">
        <v>163</v>
      </c>
      <c r="AX183" s="173" t="s">
        <v>75</v>
      </c>
      <c r="AY183" s="173" t="s">
        <v>190</v>
      </c>
    </row>
    <row r="184" s="13" customFormat="true" ht="15.75" hidden="false" customHeight="true" outlineLevel="0" collapsed="false">
      <c r="B184" s="179"/>
      <c r="E184" s="180"/>
      <c r="F184" s="181" t="s">
        <v>243</v>
      </c>
      <c r="G184" s="181"/>
      <c r="H184" s="181"/>
      <c r="I184" s="181"/>
      <c r="K184" s="182" t="n">
        <v>31.5</v>
      </c>
      <c r="S184" s="179"/>
      <c r="T184" s="183"/>
      <c r="AA184" s="184"/>
      <c r="AT184" s="180" t="s">
        <v>200</v>
      </c>
      <c r="AU184" s="180" t="s">
        <v>84</v>
      </c>
      <c r="AV184" s="180" t="s">
        <v>205</v>
      </c>
      <c r="AW184" s="180" t="s">
        <v>163</v>
      </c>
      <c r="AX184" s="180" t="s">
        <v>75</v>
      </c>
      <c r="AY184" s="180" t="s">
        <v>190</v>
      </c>
    </row>
    <row r="185" s="13" customFormat="true" ht="15.75" hidden="false" customHeight="true" outlineLevel="0" collapsed="false">
      <c r="B185" s="193"/>
      <c r="E185" s="194"/>
      <c r="F185" s="195" t="s">
        <v>353</v>
      </c>
      <c r="G185" s="195"/>
      <c r="H185" s="195"/>
      <c r="I185" s="195"/>
      <c r="K185" s="196" t="n">
        <v>48.856</v>
      </c>
      <c r="S185" s="193"/>
      <c r="T185" s="197"/>
      <c r="AA185" s="198"/>
      <c r="AT185" s="194" t="s">
        <v>200</v>
      </c>
      <c r="AU185" s="194" t="s">
        <v>84</v>
      </c>
      <c r="AV185" s="194" t="s">
        <v>196</v>
      </c>
      <c r="AW185" s="194" t="s">
        <v>163</v>
      </c>
      <c r="AX185" s="194" t="s">
        <v>75</v>
      </c>
      <c r="AY185" s="194" t="s">
        <v>190</v>
      </c>
    </row>
    <row r="186" s="13" customFormat="true" ht="15.75" hidden="false" customHeight="true" outlineLevel="0" collapsed="false">
      <c r="B186" s="166"/>
      <c r="E186" s="167"/>
      <c r="F186" s="168" t="s">
        <v>1601</v>
      </c>
      <c r="G186" s="168"/>
      <c r="H186" s="168"/>
      <c r="I186" s="168"/>
      <c r="K186" s="169" t="n">
        <v>29.314</v>
      </c>
      <c r="S186" s="166"/>
      <c r="T186" s="170"/>
      <c r="AA186" s="171"/>
      <c r="AT186" s="167" t="s">
        <v>200</v>
      </c>
      <c r="AU186" s="167" t="s">
        <v>84</v>
      </c>
      <c r="AV186" s="167" t="s">
        <v>84</v>
      </c>
      <c r="AW186" s="167" t="s">
        <v>163</v>
      </c>
      <c r="AX186" s="167" t="s">
        <v>25</v>
      </c>
      <c r="AY186" s="167" t="s">
        <v>190</v>
      </c>
    </row>
    <row r="187" s="13" customFormat="true" ht="27" hidden="false" customHeight="true" outlineLevel="0" collapsed="false">
      <c r="B187" s="34"/>
      <c r="C187" s="152" t="s">
        <v>260</v>
      </c>
      <c r="D187" s="152" t="s">
        <v>191</v>
      </c>
      <c r="E187" s="153" t="s">
        <v>1602</v>
      </c>
      <c r="F187" s="154" t="s">
        <v>1603</v>
      </c>
      <c r="G187" s="154"/>
      <c r="H187" s="154"/>
      <c r="I187" s="154"/>
      <c r="J187" s="155" t="s">
        <v>239</v>
      </c>
      <c r="K187" s="156" t="n">
        <v>14.657</v>
      </c>
      <c r="L187" s="157"/>
      <c r="M187" s="157"/>
      <c r="N187" s="158" t="n">
        <f aca="false">ROUND($L$187*$K$187,2)</f>
        <v>0</v>
      </c>
      <c r="O187" s="158"/>
      <c r="P187" s="158"/>
      <c r="Q187" s="158"/>
      <c r="R187" s="154" t="s">
        <v>195</v>
      </c>
      <c r="S187" s="34"/>
      <c r="T187" s="159"/>
      <c r="U187" s="160" t="s">
        <v>45</v>
      </c>
      <c r="X187" s="161" t="n">
        <v>0</v>
      </c>
      <c r="Y187" s="161" t="n">
        <f aca="false">$X$187*$K$187</f>
        <v>0</v>
      </c>
      <c r="Z187" s="161" t="n">
        <v>0</v>
      </c>
      <c r="AA187" s="162" t="n">
        <f aca="false">$Z$187*$K$187</f>
        <v>0</v>
      </c>
      <c r="AR187" s="116" t="s">
        <v>196</v>
      </c>
      <c r="AT187" s="116" t="s">
        <v>191</v>
      </c>
      <c r="AU187" s="116" t="s">
        <v>84</v>
      </c>
      <c r="AY187" s="13" t="s">
        <v>190</v>
      </c>
      <c r="BE187" s="163" t="n">
        <f aca="false">IF($U$187="základní",$N$187,0)</f>
        <v>0</v>
      </c>
      <c r="BF187" s="163" t="n">
        <f aca="false">IF($U$187="snížená",$N$187,0)</f>
        <v>0</v>
      </c>
      <c r="BG187" s="163" t="n">
        <f aca="false">IF($U$187="zákl. přenesená",$N$187,0)</f>
        <v>0</v>
      </c>
      <c r="BH187" s="163" t="n">
        <f aca="false">IF($U$187="sníž. přenesená",$N$187,0)</f>
        <v>0</v>
      </c>
      <c r="BI187" s="163" t="n">
        <f aca="false">IF($U$187="nulová",$N$187,0)</f>
        <v>0</v>
      </c>
      <c r="BJ187" s="116" t="s">
        <v>25</v>
      </c>
      <c r="BK187" s="163" t="n">
        <f aca="false">ROUND($L$187*$K$187,2)</f>
        <v>0</v>
      </c>
      <c r="BL187" s="116" t="s">
        <v>196</v>
      </c>
      <c r="BM187" s="116" t="s">
        <v>1604</v>
      </c>
    </row>
    <row r="188" s="13" customFormat="true" ht="16.5" hidden="false" customHeight="true" outlineLevel="0" collapsed="false">
      <c r="B188" s="34"/>
      <c r="F188" s="164" t="s">
        <v>1605</v>
      </c>
      <c r="G188" s="164"/>
      <c r="H188" s="164"/>
      <c r="I188" s="164"/>
      <c r="J188" s="164"/>
      <c r="K188" s="164"/>
      <c r="L188" s="164"/>
      <c r="M188" s="164"/>
      <c r="N188" s="164"/>
      <c r="O188" s="164"/>
      <c r="P188" s="164"/>
      <c r="Q188" s="164"/>
      <c r="R188" s="164"/>
      <c r="S188" s="34"/>
      <c r="T188" s="165"/>
      <c r="AA188" s="68"/>
      <c r="AT188" s="13" t="s">
        <v>198</v>
      </c>
      <c r="AU188" s="13" t="s">
        <v>84</v>
      </c>
    </row>
    <row r="189" s="13" customFormat="true" ht="15.75" hidden="false" customHeight="true" outlineLevel="0" collapsed="false">
      <c r="B189" s="166"/>
      <c r="F189" s="168" t="s">
        <v>1606</v>
      </c>
      <c r="G189" s="168"/>
      <c r="H189" s="168"/>
      <c r="I189" s="168"/>
      <c r="K189" s="169" t="n">
        <v>14.657</v>
      </c>
      <c r="S189" s="166"/>
      <c r="T189" s="170"/>
      <c r="AA189" s="171"/>
      <c r="AT189" s="167" t="s">
        <v>200</v>
      </c>
      <c r="AU189" s="167" t="s">
        <v>84</v>
      </c>
      <c r="AV189" s="167" t="s">
        <v>84</v>
      </c>
      <c r="AW189" s="167" t="s">
        <v>75</v>
      </c>
      <c r="AX189" s="167" t="s">
        <v>25</v>
      </c>
      <c r="AY189" s="167" t="s">
        <v>190</v>
      </c>
    </row>
    <row r="190" s="13" customFormat="true" ht="27" hidden="false" customHeight="true" outlineLevel="0" collapsed="false">
      <c r="B190" s="34"/>
      <c r="C190" s="152" t="s">
        <v>265</v>
      </c>
      <c r="D190" s="152" t="s">
        <v>191</v>
      </c>
      <c r="E190" s="153" t="s">
        <v>1607</v>
      </c>
      <c r="F190" s="154" t="s">
        <v>1608</v>
      </c>
      <c r="G190" s="154"/>
      <c r="H190" s="154"/>
      <c r="I190" s="154"/>
      <c r="J190" s="155" t="s">
        <v>239</v>
      </c>
      <c r="K190" s="156" t="n">
        <v>19.542</v>
      </c>
      <c r="L190" s="157"/>
      <c r="M190" s="157"/>
      <c r="N190" s="158" t="n">
        <f aca="false">ROUND($L$190*$K$190,2)</f>
        <v>0</v>
      </c>
      <c r="O190" s="158"/>
      <c r="P190" s="158"/>
      <c r="Q190" s="158"/>
      <c r="R190" s="154" t="s">
        <v>195</v>
      </c>
      <c r="S190" s="34"/>
      <c r="T190" s="159"/>
      <c r="U190" s="160" t="s">
        <v>45</v>
      </c>
      <c r="X190" s="161" t="n">
        <v>0</v>
      </c>
      <c r="Y190" s="161" t="n">
        <f aca="false">$X$190*$K$190</f>
        <v>0</v>
      </c>
      <c r="Z190" s="161" t="n">
        <v>0</v>
      </c>
      <c r="AA190" s="162" t="n">
        <f aca="false">$Z$190*$K$190</f>
        <v>0</v>
      </c>
      <c r="AR190" s="116" t="s">
        <v>196</v>
      </c>
      <c r="AT190" s="116" t="s">
        <v>191</v>
      </c>
      <c r="AU190" s="116" t="s">
        <v>84</v>
      </c>
      <c r="AY190" s="13" t="s">
        <v>190</v>
      </c>
      <c r="BE190" s="163" t="n">
        <f aca="false">IF($U$190="základní",$N$190,0)</f>
        <v>0</v>
      </c>
      <c r="BF190" s="163" t="n">
        <f aca="false">IF($U$190="snížená",$N$190,0)</f>
        <v>0</v>
      </c>
      <c r="BG190" s="163" t="n">
        <f aca="false">IF($U$190="zákl. přenesená",$N$190,0)</f>
        <v>0</v>
      </c>
      <c r="BH190" s="163" t="n">
        <f aca="false">IF($U$190="sníž. přenesená",$N$190,0)</f>
        <v>0</v>
      </c>
      <c r="BI190" s="163" t="n">
        <f aca="false">IF($U$190="nulová",$N$190,0)</f>
        <v>0</v>
      </c>
      <c r="BJ190" s="116" t="s">
        <v>25</v>
      </c>
      <c r="BK190" s="163" t="n">
        <f aca="false">ROUND($L$190*$K$190,2)</f>
        <v>0</v>
      </c>
      <c r="BL190" s="116" t="s">
        <v>196</v>
      </c>
      <c r="BM190" s="116" t="s">
        <v>1609</v>
      </c>
    </row>
    <row r="191" s="13" customFormat="true" ht="16.5" hidden="false" customHeight="true" outlineLevel="0" collapsed="false">
      <c r="B191" s="34"/>
      <c r="F191" s="164" t="s">
        <v>1610</v>
      </c>
      <c r="G191" s="164"/>
      <c r="H191" s="164"/>
      <c r="I191" s="164"/>
      <c r="J191" s="164"/>
      <c r="K191" s="164"/>
      <c r="L191" s="164"/>
      <c r="M191" s="164"/>
      <c r="N191" s="164"/>
      <c r="O191" s="164"/>
      <c r="P191" s="164"/>
      <c r="Q191" s="164"/>
      <c r="R191" s="164"/>
      <c r="S191" s="34"/>
      <c r="T191" s="165"/>
      <c r="AA191" s="68"/>
      <c r="AT191" s="13" t="s">
        <v>198</v>
      </c>
      <c r="AU191" s="13" t="s">
        <v>84</v>
      </c>
    </row>
    <row r="192" s="13" customFormat="true" ht="15.75" hidden="false" customHeight="true" outlineLevel="0" collapsed="false">
      <c r="B192" s="166"/>
      <c r="E192" s="167"/>
      <c r="F192" s="168" t="s">
        <v>1595</v>
      </c>
      <c r="G192" s="168"/>
      <c r="H192" s="168"/>
      <c r="I192" s="168"/>
      <c r="K192" s="169" t="n">
        <v>13.306</v>
      </c>
      <c r="S192" s="166"/>
      <c r="T192" s="170"/>
      <c r="AA192" s="171"/>
      <c r="AT192" s="167" t="s">
        <v>200</v>
      </c>
      <c r="AU192" s="167" t="s">
        <v>84</v>
      </c>
      <c r="AV192" s="167" t="s">
        <v>84</v>
      </c>
      <c r="AW192" s="167" t="s">
        <v>163</v>
      </c>
      <c r="AX192" s="167" t="s">
        <v>75</v>
      </c>
      <c r="AY192" s="167" t="s">
        <v>190</v>
      </c>
    </row>
    <row r="193" s="13" customFormat="true" ht="15.75" hidden="false" customHeight="true" outlineLevel="0" collapsed="false">
      <c r="B193" s="172"/>
      <c r="E193" s="173"/>
      <c r="F193" s="174" t="s">
        <v>1596</v>
      </c>
      <c r="G193" s="174"/>
      <c r="H193" s="174"/>
      <c r="I193" s="174"/>
      <c r="K193" s="173"/>
      <c r="S193" s="172"/>
      <c r="T193" s="175"/>
      <c r="AA193" s="176"/>
      <c r="AT193" s="173" t="s">
        <v>200</v>
      </c>
      <c r="AU193" s="173" t="s">
        <v>84</v>
      </c>
      <c r="AV193" s="173" t="s">
        <v>25</v>
      </c>
      <c r="AW193" s="173" t="s">
        <v>163</v>
      </c>
      <c r="AX193" s="173" t="s">
        <v>75</v>
      </c>
      <c r="AY193" s="173" t="s">
        <v>190</v>
      </c>
    </row>
    <row r="194" s="13" customFormat="true" ht="15.75" hidden="false" customHeight="true" outlineLevel="0" collapsed="false">
      <c r="B194" s="179"/>
      <c r="E194" s="180"/>
      <c r="F194" s="181" t="s">
        <v>243</v>
      </c>
      <c r="G194" s="181"/>
      <c r="H194" s="181"/>
      <c r="I194" s="181"/>
      <c r="K194" s="182" t="n">
        <v>13.306</v>
      </c>
      <c r="S194" s="179"/>
      <c r="T194" s="183"/>
      <c r="AA194" s="184"/>
      <c r="AT194" s="180" t="s">
        <v>200</v>
      </c>
      <c r="AU194" s="180" t="s">
        <v>84</v>
      </c>
      <c r="AV194" s="180" t="s">
        <v>205</v>
      </c>
      <c r="AW194" s="180" t="s">
        <v>163</v>
      </c>
      <c r="AX194" s="180" t="s">
        <v>75</v>
      </c>
      <c r="AY194" s="180" t="s">
        <v>190</v>
      </c>
    </row>
    <row r="195" s="13" customFormat="true" ht="15.75" hidden="false" customHeight="true" outlineLevel="0" collapsed="false">
      <c r="B195" s="166"/>
      <c r="E195" s="167"/>
      <c r="F195" s="168" t="s">
        <v>1597</v>
      </c>
      <c r="G195" s="168"/>
      <c r="H195" s="168"/>
      <c r="I195" s="168"/>
      <c r="K195" s="169" t="n">
        <v>4.05</v>
      </c>
      <c r="S195" s="166"/>
      <c r="T195" s="170"/>
      <c r="AA195" s="171"/>
      <c r="AT195" s="167" t="s">
        <v>200</v>
      </c>
      <c r="AU195" s="167" t="s">
        <v>84</v>
      </c>
      <c r="AV195" s="167" t="s">
        <v>84</v>
      </c>
      <c r="AW195" s="167" t="s">
        <v>163</v>
      </c>
      <c r="AX195" s="167" t="s">
        <v>75</v>
      </c>
      <c r="AY195" s="167" t="s">
        <v>190</v>
      </c>
    </row>
    <row r="196" s="13" customFormat="true" ht="15.75" hidden="false" customHeight="true" outlineLevel="0" collapsed="false">
      <c r="B196" s="172"/>
      <c r="E196" s="173"/>
      <c r="F196" s="174" t="s">
        <v>1598</v>
      </c>
      <c r="G196" s="174"/>
      <c r="H196" s="174"/>
      <c r="I196" s="174"/>
      <c r="K196" s="173"/>
      <c r="S196" s="172"/>
      <c r="T196" s="175"/>
      <c r="AA196" s="176"/>
      <c r="AT196" s="173" t="s">
        <v>200</v>
      </c>
      <c r="AU196" s="173" t="s">
        <v>84</v>
      </c>
      <c r="AV196" s="173" t="s">
        <v>25</v>
      </c>
      <c r="AW196" s="173" t="s">
        <v>163</v>
      </c>
      <c r="AX196" s="173" t="s">
        <v>75</v>
      </c>
      <c r="AY196" s="173" t="s">
        <v>190</v>
      </c>
    </row>
    <row r="197" s="13" customFormat="true" ht="15.75" hidden="false" customHeight="true" outlineLevel="0" collapsed="false">
      <c r="B197" s="179"/>
      <c r="E197" s="180"/>
      <c r="F197" s="181" t="s">
        <v>243</v>
      </c>
      <c r="G197" s="181"/>
      <c r="H197" s="181"/>
      <c r="I197" s="181"/>
      <c r="K197" s="182" t="n">
        <v>4.05</v>
      </c>
      <c r="S197" s="179"/>
      <c r="T197" s="183"/>
      <c r="AA197" s="184"/>
      <c r="AT197" s="180" t="s">
        <v>200</v>
      </c>
      <c r="AU197" s="180" t="s">
        <v>84</v>
      </c>
      <c r="AV197" s="180" t="s">
        <v>205</v>
      </c>
      <c r="AW197" s="180" t="s">
        <v>163</v>
      </c>
      <c r="AX197" s="180" t="s">
        <v>75</v>
      </c>
      <c r="AY197" s="180" t="s">
        <v>190</v>
      </c>
    </row>
    <row r="198" s="13" customFormat="true" ht="15.75" hidden="false" customHeight="true" outlineLevel="0" collapsed="false">
      <c r="B198" s="166"/>
      <c r="E198" s="167"/>
      <c r="F198" s="168" t="s">
        <v>1599</v>
      </c>
      <c r="G198" s="168"/>
      <c r="H198" s="168"/>
      <c r="I198" s="168"/>
      <c r="K198" s="169" t="n">
        <v>31.5</v>
      </c>
      <c r="S198" s="166"/>
      <c r="T198" s="170"/>
      <c r="AA198" s="171"/>
      <c r="AT198" s="167" t="s">
        <v>200</v>
      </c>
      <c r="AU198" s="167" t="s">
        <v>84</v>
      </c>
      <c r="AV198" s="167" t="s">
        <v>84</v>
      </c>
      <c r="AW198" s="167" t="s">
        <v>163</v>
      </c>
      <c r="AX198" s="167" t="s">
        <v>75</v>
      </c>
      <c r="AY198" s="167" t="s">
        <v>190</v>
      </c>
    </row>
    <row r="199" s="13" customFormat="true" ht="15.75" hidden="false" customHeight="true" outlineLevel="0" collapsed="false">
      <c r="B199" s="172"/>
      <c r="E199" s="173"/>
      <c r="F199" s="174" t="s">
        <v>1600</v>
      </c>
      <c r="G199" s="174"/>
      <c r="H199" s="174"/>
      <c r="I199" s="174"/>
      <c r="K199" s="173"/>
      <c r="S199" s="172"/>
      <c r="T199" s="175"/>
      <c r="AA199" s="176"/>
      <c r="AT199" s="173" t="s">
        <v>200</v>
      </c>
      <c r="AU199" s="173" t="s">
        <v>84</v>
      </c>
      <c r="AV199" s="173" t="s">
        <v>25</v>
      </c>
      <c r="AW199" s="173" t="s">
        <v>163</v>
      </c>
      <c r="AX199" s="173" t="s">
        <v>75</v>
      </c>
      <c r="AY199" s="173" t="s">
        <v>190</v>
      </c>
    </row>
    <row r="200" s="13" customFormat="true" ht="15.75" hidden="false" customHeight="true" outlineLevel="0" collapsed="false">
      <c r="B200" s="179"/>
      <c r="E200" s="180"/>
      <c r="F200" s="181" t="s">
        <v>243</v>
      </c>
      <c r="G200" s="181"/>
      <c r="H200" s="181"/>
      <c r="I200" s="181"/>
      <c r="K200" s="182" t="n">
        <v>31.5</v>
      </c>
      <c r="S200" s="179"/>
      <c r="T200" s="183"/>
      <c r="AA200" s="184"/>
      <c r="AT200" s="180" t="s">
        <v>200</v>
      </c>
      <c r="AU200" s="180" t="s">
        <v>84</v>
      </c>
      <c r="AV200" s="180" t="s">
        <v>205</v>
      </c>
      <c r="AW200" s="180" t="s">
        <v>163</v>
      </c>
      <c r="AX200" s="180" t="s">
        <v>75</v>
      </c>
      <c r="AY200" s="180" t="s">
        <v>190</v>
      </c>
    </row>
    <row r="201" s="13" customFormat="true" ht="15.75" hidden="false" customHeight="true" outlineLevel="0" collapsed="false">
      <c r="B201" s="193"/>
      <c r="E201" s="194"/>
      <c r="F201" s="195" t="s">
        <v>353</v>
      </c>
      <c r="G201" s="195"/>
      <c r="H201" s="195"/>
      <c r="I201" s="195"/>
      <c r="K201" s="196" t="n">
        <v>48.856</v>
      </c>
      <c r="S201" s="193"/>
      <c r="T201" s="197"/>
      <c r="AA201" s="198"/>
      <c r="AT201" s="194" t="s">
        <v>200</v>
      </c>
      <c r="AU201" s="194" t="s">
        <v>84</v>
      </c>
      <c r="AV201" s="194" t="s">
        <v>196</v>
      </c>
      <c r="AW201" s="194" t="s">
        <v>163</v>
      </c>
      <c r="AX201" s="194" t="s">
        <v>75</v>
      </c>
      <c r="AY201" s="194" t="s">
        <v>190</v>
      </c>
    </row>
    <row r="202" s="13" customFormat="true" ht="15.75" hidden="false" customHeight="true" outlineLevel="0" collapsed="false">
      <c r="B202" s="166"/>
      <c r="E202" s="167"/>
      <c r="F202" s="168" t="s">
        <v>1611</v>
      </c>
      <c r="G202" s="168"/>
      <c r="H202" s="168"/>
      <c r="I202" s="168"/>
      <c r="K202" s="169" t="n">
        <v>19.542</v>
      </c>
      <c r="S202" s="166"/>
      <c r="T202" s="170"/>
      <c r="AA202" s="171"/>
      <c r="AT202" s="167" t="s">
        <v>200</v>
      </c>
      <c r="AU202" s="167" t="s">
        <v>84</v>
      </c>
      <c r="AV202" s="167" t="s">
        <v>84</v>
      </c>
      <c r="AW202" s="167" t="s">
        <v>163</v>
      </c>
      <c r="AX202" s="167" t="s">
        <v>25</v>
      </c>
      <c r="AY202" s="167" t="s">
        <v>190</v>
      </c>
    </row>
    <row r="203" s="13" customFormat="true" ht="27" hidden="false" customHeight="true" outlineLevel="0" collapsed="false">
      <c r="B203" s="34"/>
      <c r="C203" s="152" t="s">
        <v>271</v>
      </c>
      <c r="D203" s="152" t="s">
        <v>191</v>
      </c>
      <c r="E203" s="153" t="s">
        <v>1612</v>
      </c>
      <c r="F203" s="154" t="s">
        <v>1613</v>
      </c>
      <c r="G203" s="154"/>
      <c r="H203" s="154"/>
      <c r="I203" s="154"/>
      <c r="J203" s="155" t="s">
        <v>239</v>
      </c>
      <c r="K203" s="156" t="n">
        <v>9.771</v>
      </c>
      <c r="L203" s="157"/>
      <c r="M203" s="157"/>
      <c r="N203" s="158" t="n">
        <f aca="false">ROUND($L$203*$K$203,2)</f>
        <v>0</v>
      </c>
      <c r="O203" s="158"/>
      <c r="P203" s="158"/>
      <c r="Q203" s="158"/>
      <c r="R203" s="154" t="s">
        <v>195</v>
      </c>
      <c r="S203" s="34"/>
      <c r="T203" s="159"/>
      <c r="U203" s="160" t="s">
        <v>45</v>
      </c>
      <c r="X203" s="161" t="n">
        <v>0</v>
      </c>
      <c r="Y203" s="161" t="n">
        <f aca="false">$X$203*$K$203</f>
        <v>0</v>
      </c>
      <c r="Z203" s="161" t="n">
        <v>0</v>
      </c>
      <c r="AA203" s="162" t="n">
        <f aca="false">$Z$203*$K$203</f>
        <v>0</v>
      </c>
      <c r="AR203" s="116" t="s">
        <v>196</v>
      </c>
      <c r="AT203" s="116" t="s">
        <v>191</v>
      </c>
      <c r="AU203" s="116" t="s">
        <v>84</v>
      </c>
      <c r="AY203" s="13" t="s">
        <v>190</v>
      </c>
      <c r="BE203" s="163" t="n">
        <f aca="false">IF($U$203="základní",$N$203,0)</f>
        <v>0</v>
      </c>
      <c r="BF203" s="163" t="n">
        <f aca="false">IF($U$203="snížená",$N$203,0)</f>
        <v>0</v>
      </c>
      <c r="BG203" s="163" t="n">
        <f aca="false">IF($U$203="zákl. přenesená",$N$203,0)</f>
        <v>0</v>
      </c>
      <c r="BH203" s="163" t="n">
        <f aca="false">IF($U$203="sníž. přenesená",$N$203,0)</f>
        <v>0</v>
      </c>
      <c r="BI203" s="163" t="n">
        <f aca="false">IF($U$203="nulová",$N$203,0)</f>
        <v>0</v>
      </c>
      <c r="BJ203" s="116" t="s">
        <v>25</v>
      </c>
      <c r="BK203" s="163" t="n">
        <f aca="false">ROUND($L$203*$K$203,2)</f>
        <v>0</v>
      </c>
      <c r="BL203" s="116" t="s">
        <v>196</v>
      </c>
      <c r="BM203" s="116" t="s">
        <v>1614</v>
      </c>
    </row>
    <row r="204" s="13" customFormat="true" ht="16.5" hidden="false" customHeight="true" outlineLevel="0" collapsed="false">
      <c r="B204" s="34"/>
      <c r="F204" s="164" t="s">
        <v>1615</v>
      </c>
      <c r="G204" s="164"/>
      <c r="H204" s="164"/>
      <c r="I204" s="164"/>
      <c r="J204" s="164"/>
      <c r="K204" s="164"/>
      <c r="L204" s="164"/>
      <c r="M204" s="164"/>
      <c r="N204" s="164"/>
      <c r="O204" s="164"/>
      <c r="P204" s="164"/>
      <c r="Q204" s="164"/>
      <c r="R204" s="164"/>
      <c r="S204" s="34"/>
      <c r="T204" s="165"/>
      <c r="AA204" s="68"/>
      <c r="AT204" s="13" t="s">
        <v>198</v>
      </c>
      <c r="AU204" s="13" t="s">
        <v>84</v>
      </c>
    </row>
    <row r="205" s="13" customFormat="true" ht="15.75" hidden="false" customHeight="true" outlineLevel="0" collapsed="false">
      <c r="B205" s="166"/>
      <c r="F205" s="168" t="s">
        <v>1616</v>
      </c>
      <c r="G205" s="168"/>
      <c r="H205" s="168"/>
      <c r="I205" s="168"/>
      <c r="K205" s="169" t="n">
        <v>9.771</v>
      </c>
      <c r="S205" s="166"/>
      <c r="T205" s="170"/>
      <c r="AA205" s="171"/>
      <c r="AT205" s="167" t="s">
        <v>200</v>
      </c>
      <c r="AU205" s="167" t="s">
        <v>84</v>
      </c>
      <c r="AV205" s="167" t="s">
        <v>84</v>
      </c>
      <c r="AW205" s="167" t="s">
        <v>75</v>
      </c>
      <c r="AX205" s="167" t="s">
        <v>25</v>
      </c>
      <c r="AY205" s="167" t="s">
        <v>190</v>
      </c>
    </row>
    <row r="206" s="13" customFormat="true" ht="27" hidden="false" customHeight="true" outlineLevel="0" collapsed="false">
      <c r="B206" s="34"/>
      <c r="C206" s="152" t="s">
        <v>11</v>
      </c>
      <c r="D206" s="152" t="s">
        <v>191</v>
      </c>
      <c r="E206" s="153" t="s">
        <v>1617</v>
      </c>
      <c r="F206" s="154" t="s">
        <v>1618</v>
      </c>
      <c r="G206" s="154"/>
      <c r="H206" s="154"/>
      <c r="I206" s="154"/>
      <c r="J206" s="155" t="s">
        <v>194</v>
      </c>
      <c r="K206" s="156" t="n">
        <v>481.441</v>
      </c>
      <c r="L206" s="157"/>
      <c r="M206" s="157"/>
      <c r="N206" s="158" t="n">
        <f aca="false">ROUND($L$206*$K$206,2)</f>
        <v>0</v>
      </c>
      <c r="O206" s="158"/>
      <c r="P206" s="158"/>
      <c r="Q206" s="158"/>
      <c r="R206" s="154" t="s">
        <v>195</v>
      </c>
      <c r="S206" s="34"/>
      <c r="T206" s="159"/>
      <c r="U206" s="160" t="s">
        <v>45</v>
      </c>
      <c r="X206" s="161" t="n">
        <v>0.00084</v>
      </c>
      <c r="Y206" s="161" t="n">
        <f aca="false">$X$206*$K$206</f>
        <v>0.40441044</v>
      </c>
      <c r="Z206" s="161" t="n">
        <v>0</v>
      </c>
      <c r="AA206" s="162" t="n">
        <f aca="false">$Z$206*$K$206</f>
        <v>0</v>
      </c>
      <c r="AR206" s="116" t="s">
        <v>196</v>
      </c>
      <c r="AT206" s="116" t="s">
        <v>191</v>
      </c>
      <c r="AU206" s="116" t="s">
        <v>84</v>
      </c>
      <c r="AY206" s="13" t="s">
        <v>190</v>
      </c>
      <c r="BE206" s="163" t="n">
        <f aca="false">IF($U$206="základní",$N$206,0)</f>
        <v>0</v>
      </c>
      <c r="BF206" s="163" t="n">
        <f aca="false">IF($U$206="snížená",$N$206,0)</f>
        <v>0</v>
      </c>
      <c r="BG206" s="163" t="n">
        <f aca="false">IF($U$206="zákl. přenesená",$N$206,0)</f>
        <v>0</v>
      </c>
      <c r="BH206" s="163" t="n">
        <f aca="false">IF($U$206="sníž. přenesená",$N$206,0)</f>
        <v>0</v>
      </c>
      <c r="BI206" s="163" t="n">
        <f aca="false">IF($U$206="nulová",$N$206,0)</f>
        <v>0</v>
      </c>
      <c r="BJ206" s="116" t="s">
        <v>25</v>
      </c>
      <c r="BK206" s="163" t="n">
        <f aca="false">ROUND($L$206*$K$206,2)</f>
        <v>0</v>
      </c>
      <c r="BL206" s="116" t="s">
        <v>196</v>
      </c>
      <c r="BM206" s="116" t="s">
        <v>1619</v>
      </c>
    </row>
    <row r="207" s="13" customFormat="true" ht="16.5" hidden="false" customHeight="true" outlineLevel="0" collapsed="false">
      <c r="B207" s="34"/>
      <c r="F207" s="164" t="s">
        <v>1618</v>
      </c>
      <c r="G207" s="164"/>
      <c r="H207" s="164"/>
      <c r="I207" s="164"/>
      <c r="J207" s="164"/>
      <c r="K207" s="164"/>
      <c r="L207" s="164"/>
      <c r="M207" s="164"/>
      <c r="N207" s="164"/>
      <c r="O207" s="164"/>
      <c r="P207" s="164"/>
      <c r="Q207" s="164"/>
      <c r="R207" s="164"/>
      <c r="S207" s="34"/>
      <c r="T207" s="165"/>
      <c r="AA207" s="68"/>
      <c r="AT207" s="13" t="s">
        <v>198</v>
      </c>
      <c r="AU207" s="13" t="s">
        <v>84</v>
      </c>
    </row>
    <row r="208" s="13" customFormat="true" ht="15.75" hidden="false" customHeight="true" outlineLevel="0" collapsed="false">
      <c r="B208" s="166"/>
      <c r="E208" s="167"/>
      <c r="F208" s="168" t="s">
        <v>1620</v>
      </c>
      <c r="G208" s="168"/>
      <c r="H208" s="168"/>
      <c r="I208" s="168"/>
      <c r="K208" s="169" t="n">
        <v>106.398</v>
      </c>
      <c r="S208" s="166"/>
      <c r="T208" s="170"/>
      <c r="AA208" s="171"/>
      <c r="AT208" s="167" t="s">
        <v>200</v>
      </c>
      <c r="AU208" s="167" t="s">
        <v>84</v>
      </c>
      <c r="AV208" s="167" t="s">
        <v>84</v>
      </c>
      <c r="AW208" s="167" t="s">
        <v>163</v>
      </c>
      <c r="AX208" s="167" t="s">
        <v>75</v>
      </c>
      <c r="AY208" s="167" t="s">
        <v>190</v>
      </c>
    </row>
    <row r="209" s="13" customFormat="true" ht="15.75" hidden="false" customHeight="true" outlineLevel="0" collapsed="false">
      <c r="B209" s="179"/>
      <c r="E209" s="180"/>
      <c r="F209" s="181" t="s">
        <v>1558</v>
      </c>
      <c r="G209" s="181"/>
      <c r="H209" s="181"/>
      <c r="I209" s="181"/>
      <c r="K209" s="182" t="n">
        <v>106.398</v>
      </c>
      <c r="S209" s="179"/>
      <c r="T209" s="183"/>
      <c r="AA209" s="184"/>
      <c r="AT209" s="180" t="s">
        <v>200</v>
      </c>
      <c r="AU209" s="180" t="s">
        <v>84</v>
      </c>
      <c r="AV209" s="180" t="s">
        <v>205</v>
      </c>
      <c r="AW209" s="180" t="s">
        <v>163</v>
      </c>
      <c r="AX209" s="180" t="s">
        <v>75</v>
      </c>
      <c r="AY209" s="180" t="s">
        <v>190</v>
      </c>
    </row>
    <row r="210" s="13" customFormat="true" ht="15.75" hidden="false" customHeight="true" outlineLevel="0" collapsed="false">
      <c r="B210" s="166"/>
      <c r="E210" s="167"/>
      <c r="F210" s="168" t="s">
        <v>1621</v>
      </c>
      <c r="G210" s="168"/>
      <c r="H210" s="168"/>
      <c r="I210" s="168"/>
      <c r="K210" s="169" t="n">
        <v>43.758</v>
      </c>
      <c r="S210" s="166"/>
      <c r="T210" s="170"/>
      <c r="AA210" s="171"/>
      <c r="AT210" s="167" t="s">
        <v>200</v>
      </c>
      <c r="AU210" s="167" t="s">
        <v>84</v>
      </c>
      <c r="AV210" s="167" t="s">
        <v>84</v>
      </c>
      <c r="AW210" s="167" t="s">
        <v>163</v>
      </c>
      <c r="AX210" s="167" t="s">
        <v>75</v>
      </c>
      <c r="AY210" s="167" t="s">
        <v>190</v>
      </c>
    </row>
    <row r="211" s="13" customFormat="true" ht="15.75" hidden="false" customHeight="true" outlineLevel="0" collapsed="false">
      <c r="B211" s="179"/>
      <c r="E211" s="180"/>
      <c r="F211" s="181" t="s">
        <v>1560</v>
      </c>
      <c r="G211" s="181"/>
      <c r="H211" s="181"/>
      <c r="I211" s="181"/>
      <c r="K211" s="182" t="n">
        <v>43.758</v>
      </c>
      <c r="S211" s="179"/>
      <c r="T211" s="183"/>
      <c r="AA211" s="184"/>
      <c r="AT211" s="180" t="s">
        <v>200</v>
      </c>
      <c r="AU211" s="180" t="s">
        <v>84</v>
      </c>
      <c r="AV211" s="180" t="s">
        <v>205</v>
      </c>
      <c r="AW211" s="180" t="s">
        <v>163</v>
      </c>
      <c r="AX211" s="180" t="s">
        <v>75</v>
      </c>
      <c r="AY211" s="180" t="s">
        <v>190</v>
      </c>
    </row>
    <row r="212" s="13" customFormat="true" ht="15.75" hidden="false" customHeight="true" outlineLevel="0" collapsed="false">
      <c r="B212" s="166"/>
      <c r="E212" s="167"/>
      <c r="F212" s="168" t="s">
        <v>1622</v>
      </c>
      <c r="G212" s="168"/>
      <c r="H212" s="168"/>
      <c r="I212" s="168"/>
      <c r="K212" s="169" t="n">
        <v>16.12</v>
      </c>
      <c r="S212" s="166"/>
      <c r="T212" s="170"/>
      <c r="AA212" s="171"/>
      <c r="AT212" s="167" t="s">
        <v>200</v>
      </c>
      <c r="AU212" s="167" t="s">
        <v>84</v>
      </c>
      <c r="AV212" s="167" t="s">
        <v>84</v>
      </c>
      <c r="AW212" s="167" t="s">
        <v>163</v>
      </c>
      <c r="AX212" s="167" t="s">
        <v>75</v>
      </c>
      <c r="AY212" s="167" t="s">
        <v>190</v>
      </c>
    </row>
    <row r="213" s="13" customFormat="true" ht="15.75" hidden="false" customHeight="true" outlineLevel="0" collapsed="false">
      <c r="B213" s="179"/>
      <c r="E213" s="180"/>
      <c r="F213" s="181" t="s">
        <v>1562</v>
      </c>
      <c r="G213" s="181"/>
      <c r="H213" s="181"/>
      <c r="I213" s="181"/>
      <c r="K213" s="182" t="n">
        <v>16.12</v>
      </c>
      <c r="S213" s="179"/>
      <c r="T213" s="183"/>
      <c r="AA213" s="184"/>
      <c r="AT213" s="180" t="s">
        <v>200</v>
      </c>
      <c r="AU213" s="180" t="s">
        <v>84</v>
      </c>
      <c r="AV213" s="180" t="s">
        <v>205</v>
      </c>
      <c r="AW213" s="180" t="s">
        <v>163</v>
      </c>
      <c r="AX213" s="180" t="s">
        <v>75</v>
      </c>
      <c r="AY213" s="180" t="s">
        <v>190</v>
      </c>
    </row>
    <row r="214" s="13" customFormat="true" ht="15.75" hidden="false" customHeight="true" outlineLevel="0" collapsed="false">
      <c r="B214" s="166"/>
      <c r="E214" s="167"/>
      <c r="F214" s="168" t="s">
        <v>1623</v>
      </c>
      <c r="G214" s="168"/>
      <c r="H214" s="168"/>
      <c r="I214" s="168"/>
      <c r="K214" s="169" t="n">
        <v>101.712</v>
      </c>
      <c r="S214" s="166"/>
      <c r="T214" s="170"/>
      <c r="AA214" s="171"/>
      <c r="AT214" s="167" t="s">
        <v>200</v>
      </c>
      <c r="AU214" s="167" t="s">
        <v>84</v>
      </c>
      <c r="AV214" s="167" t="s">
        <v>84</v>
      </c>
      <c r="AW214" s="167" t="s">
        <v>163</v>
      </c>
      <c r="AX214" s="167" t="s">
        <v>75</v>
      </c>
      <c r="AY214" s="167" t="s">
        <v>190</v>
      </c>
    </row>
    <row r="215" s="13" customFormat="true" ht="15.75" hidden="false" customHeight="true" outlineLevel="0" collapsed="false">
      <c r="B215" s="179"/>
      <c r="E215" s="180"/>
      <c r="F215" s="181" t="s">
        <v>1564</v>
      </c>
      <c r="G215" s="181"/>
      <c r="H215" s="181"/>
      <c r="I215" s="181"/>
      <c r="K215" s="182" t="n">
        <v>101.712</v>
      </c>
      <c r="S215" s="179"/>
      <c r="T215" s="183"/>
      <c r="AA215" s="184"/>
      <c r="AT215" s="180" t="s">
        <v>200</v>
      </c>
      <c r="AU215" s="180" t="s">
        <v>84</v>
      </c>
      <c r="AV215" s="180" t="s">
        <v>205</v>
      </c>
      <c r="AW215" s="180" t="s">
        <v>163</v>
      </c>
      <c r="AX215" s="180" t="s">
        <v>75</v>
      </c>
      <c r="AY215" s="180" t="s">
        <v>190</v>
      </c>
    </row>
    <row r="216" s="13" customFormat="true" ht="15.75" hidden="false" customHeight="true" outlineLevel="0" collapsed="false">
      <c r="B216" s="166"/>
      <c r="E216" s="167"/>
      <c r="F216" s="168" t="s">
        <v>1624</v>
      </c>
      <c r="G216" s="168"/>
      <c r="H216" s="168"/>
      <c r="I216" s="168"/>
      <c r="K216" s="169" t="n">
        <v>62.928</v>
      </c>
      <c r="S216" s="166"/>
      <c r="T216" s="170"/>
      <c r="AA216" s="171"/>
      <c r="AT216" s="167" t="s">
        <v>200</v>
      </c>
      <c r="AU216" s="167" t="s">
        <v>84</v>
      </c>
      <c r="AV216" s="167" t="s">
        <v>84</v>
      </c>
      <c r="AW216" s="167" t="s">
        <v>163</v>
      </c>
      <c r="AX216" s="167" t="s">
        <v>75</v>
      </c>
      <c r="AY216" s="167" t="s">
        <v>190</v>
      </c>
    </row>
    <row r="217" s="13" customFormat="true" ht="15.75" hidden="false" customHeight="true" outlineLevel="0" collapsed="false">
      <c r="B217" s="179"/>
      <c r="E217" s="180"/>
      <c r="F217" s="181" t="s">
        <v>1566</v>
      </c>
      <c r="G217" s="181"/>
      <c r="H217" s="181"/>
      <c r="I217" s="181"/>
      <c r="K217" s="182" t="n">
        <v>62.928</v>
      </c>
      <c r="S217" s="179"/>
      <c r="T217" s="183"/>
      <c r="AA217" s="184"/>
      <c r="AT217" s="180" t="s">
        <v>200</v>
      </c>
      <c r="AU217" s="180" t="s">
        <v>84</v>
      </c>
      <c r="AV217" s="180" t="s">
        <v>205</v>
      </c>
      <c r="AW217" s="180" t="s">
        <v>163</v>
      </c>
      <c r="AX217" s="180" t="s">
        <v>75</v>
      </c>
      <c r="AY217" s="180" t="s">
        <v>190</v>
      </c>
    </row>
    <row r="218" s="13" customFormat="true" ht="15.75" hidden="false" customHeight="true" outlineLevel="0" collapsed="false">
      <c r="B218" s="166"/>
      <c r="E218" s="167"/>
      <c r="F218" s="168" t="s">
        <v>1625</v>
      </c>
      <c r="G218" s="168"/>
      <c r="H218" s="168"/>
      <c r="I218" s="168"/>
      <c r="K218" s="169" t="n">
        <v>10.85</v>
      </c>
      <c r="S218" s="166"/>
      <c r="T218" s="170"/>
      <c r="AA218" s="171"/>
      <c r="AT218" s="167" t="s">
        <v>200</v>
      </c>
      <c r="AU218" s="167" t="s">
        <v>84</v>
      </c>
      <c r="AV218" s="167" t="s">
        <v>84</v>
      </c>
      <c r="AW218" s="167" t="s">
        <v>163</v>
      </c>
      <c r="AX218" s="167" t="s">
        <v>75</v>
      </c>
      <c r="AY218" s="167" t="s">
        <v>190</v>
      </c>
    </row>
    <row r="219" s="13" customFormat="true" ht="15.75" hidden="false" customHeight="true" outlineLevel="0" collapsed="false">
      <c r="B219" s="179"/>
      <c r="E219" s="180"/>
      <c r="F219" s="181" t="s">
        <v>1568</v>
      </c>
      <c r="G219" s="181"/>
      <c r="H219" s="181"/>
      <c r="I219" s="181"/>
      <c r="K219" s="182" t="n">
        <v>10.85</v>
      </c>
      <c r="S219" s="179"/>
      <c r="T219" s="183"/>
      <c r="AA219" s="184"/>
      <c r="AT219" s="180" t="s">
        <v>200</v>
      </c>
      <c r="AU219" s="180" t="s">
        <v>84</v>
      </c>
      <c r="AV219" s="180" t="s">
        <v>205</v>
      </c>
      <c r="AW219" s="180" t="s">
        <v>163</v>
      </c>
      <c r="AX219" s="180" t="s">
        <v>75</v>
      </c>
      <c r="AY219" s="180" t="s">
        <v>190</v>
      </c>
    </row>
    <row r="220" s="13" customFormat="true" ht="15.75" hidden="false" customHeight="true" outlineLevel="0" collapsed="false">
      <c r="B220" s="166"/>
      <c r="E220" s="167"/>
      <c r="F220" s="168" t="s">
        <v>1626</v>
      </c>
      <c r="G220" s="168"/>
      <c r="H220" s="168"/>
      <c r="I220" s="168"/>
      <c r="K220" s="169" t="n">
        <v>6.2</v>
      </c>
      <c r="S220" s="166"/>
      <c r="T220" s="170"/>
      <c r="AA220" s="171"/>
      <c r="AT220" s="167" t="s">
        <v>200</v>
      </c>
      <c r="AU220" s="167" t="s">
        <v>84</v>
      </c>
      <c r="AV220" s="167" t="s">
        <v>84</v>
      </c>
      <c r="AW220" s="167" t="s">
        <v>163</v>
      </c>
      <c r="AX220" s="167" t="s">
        <v>75</v>
      </c>
      <c r="AY220" s="167" t="s">
        <v>190</v>
      </c>
    </row>
    <row r="221" s="13" customFormat="true" ht="15.75" hidden="false" customHeight="true" outlineLevel="0" collapsed="false">
      <c r="B221" s="179"/>
      <c r="E221" s="180"/>
      <c r="F221" s="181" t="s">
        <v>1570</v>
      </c>
      <c r="G221" s="181"/>
      <c r="H221" s="181"/>
      <c r="I221" s="181"/>
      <c r="K221" s="182" t="n">
        <v>6.2</v>
      </c>
      <c r="S221" s="179"/>
      <c r="T221" s="183"/>
      <c r="AA221" s="184"/>
      <c r="AT221" s="180" t="s">
        <v>200</v>
      </c>
      <c r="AU221" s="180" t="s">
        <v>84</v>
      </c>
      <c r="AV221" s="180" t="s">
        <v>205</v>
      </c>
      <c r="AW221" s="180" t="s">
        <v>163</v>
      </c>
      <c r="AX221" s="180" t="s">
        <v>75</v>
      </c>
      <c r="AY221" s="180" t="s">
        <v>190</v>
      </c>
    </row>
    <row r="222" s="13" customFormat="true" ht="15.75" hidden="false" customHeight="true" outlineLevel="0" collapsed="false">
      <c r="B222" s="166"/>
      <c r="E222" s="167"/>
      <c r="F222" s="168" t="s">
        <v>1627</v>
      </c>
      <c r="G222" s="168"/>
      <c r="H222" s="168"/>
      <c r="I222" s="168"/>
      <c r="K222" s="169" t="n">
        <v>4.5</v>
      </c>
      <c r="S222" s="166"/>
      <c r="T222" s="170"/>
      <c r="AA222" s="171"/>
      <c r="AT222" s="167" t="s">
        <v>200</v>
      </c>
      <c r="AU222" s="167" t="s">
        <v>84</v>
      </c>
      <c r="AV222" s="167" t="s">
        <v>84</v>
      </c>
      <c r="AW222" s="167" t="s">
        <v>163</v>
      </c>
      <c r="AX222" s="167" t="s">
        <v>75</v>
      </c>
      <c r="AY222" s="167" t="s">
        <v>190</v>
      </c>
    </row>
    <row r="223" s="13" customFormat="true" ht="27" hidden="false" customHeight="true" outlineLevel="0" collapsed="false">
      <c r="B223" s="179"/>
      <c r="E223" s="180"/>
      <c r="F223" s="181" t="s">
        <v>1574</v>
      </c>
      <c r="G223" s="181"/>
      <c r="H223" s="181"/>
      <c r="I223" s="181"/>
      <c r="K223" s="182" t="n">
        <v>4.5</v>
      </c>
      <c r="S223" s="179"/>
      <c r="T223" s="183"/>
      <c r="AA223" s="184"/>
      <c r="AT223" s="180" t="s">
        <v>200</v>
      </c>
      <c r="AU223" s="180" t="s">
        <v>84</v>
      </c>
      <c r="AV223" s="180" t="s">
        <v>205</v>
      </c>
      <c r="AW223" s="180" t="s">
        <v>163</v>
      </c>
      <c r="AX223" s="180" t="s">
        <v>75</v>
      </c>
      <c r="AY223" s="180" t="s">
        <v>190</v>
      </c>
    </row>
    <row r="224" s="13" customFormat="true" ht="15.75" hidden="false" customHeight="true" outlineLevel="0" collapsed="false">
      <c r="B224" s="166"/>
      <c r="E224" s="167"/>
      <c r="F224" s="168" t="s">
        <v>1627</v>
      </c>
      <c r="G224" s="168"/>
      <c r="H224" s="168"/>
      <c r="I224" s="168"/>
      <c r="K224" s="169" t="n">
        <v>4.5</v>
      </c>
      <c r="S224" s="166"/>
      <c r="T224" s="170"/>
      <c r="AA224" s="171"/>
      <c r="AT224" s="167" t="s">
        <v>200</v>
      </c>
      <c r="AU224" s="167" t="s">
        <v>84</v>
      </c>
      <c r="AV224" s="167" t="s">
        <v>84</v>
      </c>
      <c r="AW224" s="167" t="s">
        <v>163</v>
      </c>
      <c r="AX224" s="167" t="s">
        <v>75</v>
      </c>
      <c r="AY224" s="167" t="s">
        <v>190</v>
      </c>
    </row>
    <row r="225" s="13" customFormat="true" ht="27" hidden="false" customHeight="true" outlineLevel="0" collapsed="false">
      <c r="B225" s="179"/>
      <c r="E225" s="180"/>
      <c r="F225" s="181" t="s">
        <v>1575</v>
      </c>
      <c r="G225" s="181"/>
      <c r="H225" s="181"/>
      <c r="I225" s="181"/>
      <c r="K225" s="182" t="n">
        <v>4.5</v>
      </c>
      <c r="S225" s="179"/>
      <c r="T225" s="183"/>
      <c r="AA225" s="184"/>
      <c r="AT225" s="180" t="s">
        <v>200</v>
      </c>
      <c r="AU225" s="180" t="s">
        <v>84</v>
      </c>
      <c r="AV225" s="180" t="s">
        <v>205</v>
      </c>
      <c r="AW225" s="180" t="s">
        <v>163</v>
      </c>
      <c r="AX225" s="180" t="s">
        <v>75</v>
      </c>
      <c r="AY225" s="180" t="s">
        <v>190</v>
      </c>
    </row>
    <row r="226" s="13" customFormat="true" ht="15.75" hidden="false" customHeight="true" outlineLevel="0" collapsed="false">
      <c r="B226" s="166"/>
      <c r="E226" s="167"/>
      <c r="F226" s="168" t="s">
        <v>1628</v>
      </c>
      <c r="G226" s="168"/>
      <c r="H226" s="168"/>
      <c r="I226" s="168"/>
      <c r="K226" s="169" t="n">
        <v>124.475</v>
      </c>
      <c r="S226" s="166"/>
      <c r="T226" s="170"/>
      <c r="AA226" s="171"/>
      <c r="AT226" s="167" t="s">
        <v>200</v>
      </c>
      <c r="AU226" s="167" t="s">
        <v>84</v>
      </c>
      <c r="AV226" s="167" t="s">
        <v>84</v>
      </c>
      <c r="AW226" s="167" t="s">
        <v>163</v>
      </c>
      <c r="AX226" s="167" t="s">
        <v>75</v>
      </c>
      <c r="AY226" s="167" t="s">
        <v>190</v>
      </c>
    </row>
    <row r="227" s="13" customFormat="true" ht="15.75" hidden="false" customHeight="true" outlineLevel="0" collapsed="false">
      <c r="B227" s="179"/>
      <c r="E227" s="180"/>
      <c r="F227" s="181" t="s">
        <v>1577</v>
      </c>
      <c r="G227" s="181"/>
      <c r="H227" s="181"/>
      <c r="I227" s="181"/>
      <c r="K227" s="182" t="n">
        <v>124.475</v>
      </c>
      <c r="S227" s="179"/>
      <c r="T227" s="183"/>
      <c r="AA227" s="184"/>
      <c r="AT227" s="180" t="s">
        <v>200</v>
      </c>
      <c r="AU227" s="180" t="s">
        <v>84</v>
      </c>
      <c r="AV227" s="180" t="s">
        <v>205</v>
      </c>
      <c r="AW227" s="180" t="s">
        <v>163</v>
      </c>
      <c r="AX227" s="180" t="s">
        <v>75</v>
      </c>
      <c r="AY227" s="180" t="s">
        <v>190</v>
      </c>
    </row>
    <row r="228" s="13" customFormat="true" ht="15.75" hidden="false" customHeight="true" outlineLevel="0" collapsed="false">
      <c r="B228" s="193"/>
      <c r="E228" s="194"/>
      <c r="F228" s="195" t="s">
        <v>353</v>
      </c>
      <c r="G228" s="195"/>
      <c r="H228" s="195"/>
      <c r="I228" s="195"/>
      <c r="K228" s="196" t="n">
        <v>481.441</v>
      </c>
      <c r="S228" s="193"/>
      <c r="T228" s="197"/>
      <c r="AA228" s="198"/>
      <c r="AT228" s="194" t="s">
        <v>200</v>
      </c>
      <c r="AU228" s="194" t="s">
        <v>84</v>
      </c>
      <c r="AV228" s="194" t="s">
        <v>196</v>
      </c>
      <c r="AW228" s="194" t="s">
        <v>163</v>
      </c>
      <c r="AX228" s="194" t="s">
        <v>25</v>
      </c>
      <c r="AY228" s="194" t="s">
        <v>190</v>
      </c>
    </row>
    <row r="229" s="13" customFormat="true" ht="15.75" hidden="false" customHeight="true" outlineLevel="0" collapsed="false">
      <c r="B229" s="172"/>
      <c r="E229" s="173"/>
      <c r="F229" s="174" t="s">
        <v>1629</v>
      </c>
      <c r="G229" s="174"/>
      <c r="H229" s="174"/>
      <c r="I229" s="174"/>
      <c r="K229" s="173"/>
      <c r="S229" s="172"/>
      <c r="T229" s="175"/>
      <c r="AA229" s="176"/>
      <c r="AT229" s="173" t="s">
        <v>200</v>
      </c>
      <c r="AU229" s="173" t="s">
        <v>84</v>
      </c>
      <c r="AV229" s="173" t="s">
        <v>25</v>
      </c>
      <c r="AW229" s="173" t="s">
        <v>163</v>
      </c>
      <c r="AX229" s="173" t="s">
        <v>75</v>
      </c>
      <c r="AY229" s="173" t="s">
        <v>190</v>
      </c>
    </row>
    <row r="230" s="13" customFormat="true" ht="27" hidden="false" customHeight="true" outlineLevel="0" collapsed="false">
      <c r="B230" s="34"/>
      <c r="C230" s="152" t="s">
        <v>282</v>
      </c>
      <c r="D230" s="152" t="s">
        <v>191</v>
      </c>
      <c r="E230" s="153" t="s">
        <v>1630</v>
      </c>
      <c r="F230" s="154" t="s">
        <v>1631</v>
      </c>
      <c r="G230" s="154"/>
      <c r="H230" s="154"/>
      <c r="I230" s="154"/>
      <c r="J230" s="155" t="s">
        <v>194</v>
      </c>
      <c r="K230" s="156" t="n">
        <v>481.441</v>
      </c>
      <c r="L230" s="157"/>
      <c r="M230" s="157"/>
      <c r="N230" s="158" t="n">
        <f aca="false">ROUND($L$230*$K$230,2)</f>
        <v>0</v>
      </c>
      <c r="O230" s="158"/>
      <c r="P230" s="158"/>
      <c r="Q230" s="158"/>
      <c r="R230" s="154" t="s">
        <v>195</v>
      </c>
      <c r="S230" s="34"/>
      <c r="T230" s="159"/>
      <c r="U230" s="160" t="s">
        <v>45</v>
      </c>
      <c r="X230" s="161" t="n">
        <v>0</v>
      </c>
      <c r="Y230" s="161" t="n">
        <f aca="false">$X$230*$K$230</f>
        <v>0</v>
      </c>
      <c r="Z230" s="161" t="n">
        <v>0</v>
      </c>
      <c r="AA230" s="162" t="n">
        <f aca="false">$Z$230*$K$230</f>
        <v>0</v>
      </c>
      <c r="AR230" s="116" t="s">
        <v>196</v>
      </c>
      <c r="AT230" s="116" t="s">
        <v>191</v>
      </c>
      <c r="AU230" s="116" t="s">
        <v>84</v>
      </c>
      <c r="AY230" s="13" t="s">
        <v>190</v>
      </c>
      <c r="BE230" s="163" t="n">
        <f aca="false">IF($U$230="základní",$N$230,0)</f>
        <v>0</v>
      </c>
      <c r="BF230" s="163" t="n">
        <f aca="false">IF($U$230="snížená",$N$230,0)</f>
        <v>0</v>
      </c>
      <c r="BG230" s="163" t="n">
        <f aca="false">IF($U$230="zákl. přenesená",$N$230,0)</f>
        <v>0</v>
      </c>
      <c r="BH230" s="163" t="n">
        <f aca="false">IF($U$230="sníž. přenesená",$N$230,0)</f>
        <v>0</v>
      </c>
      <c r="BI230" s="163" t="n">
        <f aca="false">IF($U$230="nulová",$N$230,0)</f>
        <v>0</v>
      </c>
      <c r="BJ230" s="116" t="s">
        <v>25</v>
      </c>
      <c r="BK230" s="163" t="n">
        <f aca="false">ROUND($L$230*$K$230,2)</f>
        <v>0</v>
      </c>
      <c r="BL230" s="116" t="s">
        <v>196</v>
      </c>
      <c r="BM230" s="116" t="s">
        <v>1632</v>
      </c>
    </row>
    <row r="231" s="13" customFormat="true" ht="16.5" hidden="false" customHeight="true" outlineLevel="0" collapsed="false">
      <c r="B231" s="34"/>
      <c r="F231" s="164" t="s">
        <v>1631</v>
      </c>
      <c r="G231" s="164"/>
      <c r="H231" s="164"/>
      <c r="I231" s="164"/>
      <c r="J231" s="164"/>
      <c r="K231" s="164"/>
      <c r="L231" s="164"/>
      <c r="M231" s="164"/>
      <c r="N231" s="164"/>
      <c r="O231" s="164"/>
      <c r="P231" s="164"/>
      <c r="Q231" s="164"/>
      <c r="R231" s="164"/>
      <c r="S231" s="34"/>
      <c r="T231" s="165"/>
      <c r="AA231" s="68"/>
      <c r="AT231" s="13" t="s">
        <v>198</v>
      </c>
      <c r="AU231" s="13" t="s">
        <v>84</v>
      </c>
    </row>
    <row r="232" s="13" customFormat="true" ht="27" hidden="false" customHeight="true" outlineLevel="0" collapsed="false">
      <c r="B232" s="34"/>
      <c r="C232" s="152" t="s">
        <v>286</v>
      </c>
      <c r="D232" s="152" t="s">
        <v>191</v>
      </c>
      <c r="E232" s="153" t="s">
        <v>1633</v>
      </c>
      <c r="F232" s="154" t="s">
        <v>1634</v>
      </c>
      <c r="G232" s="154"/>
      <c r="H232" s="154"/>
      <c r="I232" s="154"/>
      <c r="J232" s="155" t="s">
        <v>239</v>
      </c>
      <c r="K232" s="156" t="n">
        <v>185.569</v>
      </c>
      <c r="L232" s="157"/>
      <c r="M232" s="157"/>
      <c r="N232" s="158" t="n">
        <f aca="false">ROUND($L$232*$K$232,2)</f>
        <v>0</v>
      </c>
      <c r="O232" s="158"/>
      <c r="P232" s="158"/>
      <c r="Q232" s="158"/>
      <c r="R232" s="154" t="s">
        <v>195</v>
      </c>
      <c r="S232" s="34"/>
      <c r="T232" s="159"/>
      <c r="U232" s="160" t="s">
        <v>45</v>
      </c>
      <c r="X232" s="161" t="n">
        <v>0</v>
      </c>
      <c r="Y232" s="161" t="n">
        <f aca="false">$X$232*$K$232</f>
        <v>0</v>
      </c>
      <c r="Z232" s="161" t="n">
        <v>0</v>
      </c>
      <c r="AA232" s="162" t="n">
        <f aca="false">$Z$232*$K$232</f>
        <v>0</v>
      </c>
      <c r="AR232" s="116" t="s">
        <v>196</v>
      </c>
      <c r="AT232" s="116" t="s">
        <v>191</v>
      </c>
      <c r="AU232" s="116" t="s">
        <v>84</v>
      </c>
      <c r="AY232" s="13" t="s">
        <v>190</v>
      </c>
      <c r="BE232" s="163" t="n">
        <f aca="false">IF($U$232="základní",$N$232,0)</f>
        <v>0</v>
      </c>
      <c r="BF232" s="163" t="n">
        <f aca="false">IF($U$232="snížená",$N$232,0)</f>
        <v>0</v>
      </c>
      <c r="BG232" s="163" t="n">
        <f aca="false">IF($U$232="zákl. přenesená",$N$232,0)</f>
        <v>0</v>
      </c>
      <c r="BH232" s="163" t="n">
        <f aca="false">IF($U$232="sníž. přenesená",$N$232,0)</f>
        <v>0</v>
      </c>
      <c r="BI232" s="163" t="n">
        <f aca="false">IF($U$232="nulová",$N$232,0)</f>
        <v>0</v>
      </c>
      <c r="BJ232" s="116" t="s">
        <v>25</v>
      </c>
      <c r="BK232" s="163" t="n">
        <f aca="false">ROUND($L$232*$K$232,2)</f>
        <v>0</v>
      </c>
      <c r="BL232" s="116" t="s">
        <v>196</v>
      </c>
      <c r="BM232" s="116" t="s">
        <v>1635</v>
      </c>
    </row>
    <row r="233" s="13" customFormat="true" ht="16.5" hidden="false" customHeight="true" outlineLevel="0" collapsed="false">
      <c r="B233" s="34"/>
      <c r="F233" s="164" t="s">
        <v>1634</v>
      </c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64"/>
      <c r="R233" s="164"/>
      <c r="S233" s="34"/>
      <c r="T233" s="165"/>
      <c r="AA233" s="68"/>
      <c r="AT233" s="13" t="s">
        <v>198</v>
      </c>
      <c r="AU233" s="13" t="s">
        <v>84</v>
      </c>
    </row>
    <row r="234" s="13" customFormat="true" ht="15.75" hidden="false" customHeight="true" outlineLevel="0" collapsed="false">
      <c r="B234" s="166"/>
      <c r="E234" s="167"/>
      <c r="F234" s="168" t="s">
        <v>1636</v>
      </c>
      <c r="G234" s="168"/>
      <c r="H234" s="168"/>
      <c r="I234" s="168"/>
      <c r="K234" s="169" t="n">
        <v>136.713</v>
      </c>
      <c r="S234" s="166"/>
      <c r="T234" s="170"/>
      <c r="AA234" s="171"/>
      <c r="AT234" s="167" t="s">
        <v>200</v>
      </c>
      <c r="AU234" s="167" t="s">
        <v>84</v>
      </c>
      <c r="AV234" s="167" t="s">
        <v>84</v>
      </c>
      <c r="AW234" s="167" t="s">
        <v>163</v>
      </c>
      <c r="AX234" s="167" t="s">
        <v>75</v>
      </c>
      <c r="AY234" s="167" t="s">
        <v>190</v>
      </c>
    </row>
    <row r="235" s="13" customFormat="true" ht="15.75" hidden="false" customHeight="true" outlineLevel="0" collapsed="false">
      <c r="B235" s="172"/>
      <c r="E235" s="173"/>
      <c r="F235" s="174" t="s">
        <v>1637</v>
      </c>
      <c r="G235" s="174"/>
      <c r="H235" s="174"/>
      <c r="I235" s="174"/>
      <c r="K235" s="173"/>
      <c r="S235" s="172"/>
      <c r="T235" s="175"/>
      <c r="AA235" s="176"/>
      <c r="AT235" s="173" t="s">
        <v>200</v>
      </c>
      <c r="AU235" s="173" t="s">
        <v>84</v>
      </c>
      <c r="AV235" s="173" t="s">
        <v>25</v>
      </c>
      <c r="AW235" s="173" t="s">
        <v>163</v>
      </c>
      <c r="AX235" s="173" t="s">
        <v>75</v>
      </c>
      <c r="AY235" s="173" t="s">
        <v>190</v>
      </c>
    </row>
    <row r="236" s="13" customFormat="true" ht="15.75" hidden="false" customHeight="true" outlineLevel="0" collapsed="false">
      <c r="B236" s="166"/>
      <c r="E236" s="167"/>
      <c r="F236" s="168" t="s">
        <v>1638</v>
      </c>
      <c r="G236" s="168"/>
      <c r="H236" s="168"/>
      <c r="I236" s="168"/>
      <c r="K236" s="169" t="n">
        <v>48.856</v>
      </c>
      <c r="S236" s="166"/>
      <c r="T236" s="170"/>
      <c r="AA236" s="171"/>
      <c r="AT236" s="167" t="s">
        <v>200</v>
      </c>
      <c r="AU236" s="167" t="s">
        <v>84</v>
      </c>
      <c r="AV236" s="167" t="s">
        <v>84</v>
      </c>
      <c r="AW236" s="167" t="s">
        <v>163</v>
      </c>
      <c r="AX236" s="167" t="s">
        <v>75</v>
      </c>
      <c r="AY236" s="167" t="s">
        <v>190</v>
      </c>
    </row>
    <row r="237" s="13" customFormat="true" ht="15.75" hidden="false" customHeight="true" outlineLevel="0" collapsed="false">
      <c r="B237" s="172"/>
      <c r="E237" s="173"/>
      <c r="F237" s="174" t="s">
        <v>1639</v>
      </c>
      <c r="G237" s="174"/>
      <c r="H237" s="174"/>
      <c r="I237" s="174"/>
      <c r="K237" s="173"/>
      <c r="S237" s="172"/>
      <c r="T237" s="175"/>
      <c r="AA237" s="176"/>
      <c r="AT237" s="173" t="s">
        <v>200</v>
      </c>
      <c r="AU237" s="173" t="s">
        <v>84</v>
      </c>
      <c r="AV237" s="173" t="s">
        <v>25</v>
      </c>
      <c r="AW237" s="173" t="s">
        <v>163</v>
      </c>
      <c r="AX237" s="173" t="s">
        <v>75</v>
      </c>
      <c r="AY237" s="173" t="s">
        <v>190</v>
      </c>
    </row>
    <row r="238" s="13" customFormat="true" ht="15.75" hidden="false" customHeight="true" outlineLevel="0" collapsed="false">
      <c r="B238" s="179"/>
      <c r="E238" s="180"/>
      <c r="F238" s="181" t="s">
        <v>243</v>
      </c>
      <c r="G238" s="181"/>
      <c r="H238" s="181"/>
      <c r="I238" s="181"/>
      <c r="K238" s="182" t="n">
        <v>185.569</v>
      </c>
      <c r="S238" s="179"/>
      <c r="T238" s="183"/>
      <c r="AA238" s="184"/>
      <c r="AT238" s="180" t="s">
        <v>200</v>
      </c>
      <c r="AU238" s="180" t="s">
        <v>84</v>
      </c>
      <c r="AV238" s="180" t="s">
        <v>205</v>
      </c>
      <c r="AW238" s="180" t="s">
        <v>163</v>
      </c>
      <c r="AX238" s="180" t="s">
        <v>25</v>
      </c>
      <c r="AY238" s="180" t="s">
        <v>190</v>
      </c>
    </row>
    <row r="239" s="13" customFormat="true" ht="27" hidden="false" customHeight="true" outlineLevel="0" collapsed="false">
      <c r="B239" s="34"/>
      <c r="C239" s="152" t="s">
        <v>292</v>
      </c>
      <c r="D239" s="152" t="s">
        <v>191</v>
      </c>
      <c r="E239" s="153" t="s">
        <v>277</v>
      </c>
      <c r="F239" s="154" t="s">
        <v>278</v>
      </c>
      <c r="G239" s="154"/>
      <c r="H239" s="154"/>
      <c r="I239" s="154"/>
      <c r="J239" s="155" t="s">
        <v>239</v>
      </c>
      <c r="K239" s="156" t="n">
        <v>143.96</v>
      </c>
      <c r="L239" s="157"/>
      <c r="M239" s="157"/>
      <c r="N239" s="158" t="n">
        <f aca="false">ROUND($L$239*$K$239,2)</f>
        <v>0</v>
      </c>
      <c r="O239" s="158"/>
      <c r="P239" s="158"/>
      <c r="Q239" s="158"/>
      <c r="R239" s="154" t="s">
        <v>195</v>
      </c>
      <c r="S239" s="34"/>
      <c r="T239" s="159"/>
      <c r="U239" s="160" t="s">
        <v>45</v>
      </c>
      <c r="X239" s="161" t="n">
        <v>0</v>
      </c>
      <c r="Y239" s="161" t="n">
        <f aca="false">$X$239*$K$239</f>
        <v>0</v>
      </c>
      <c r="Z239" s="161" t="n">
        <v>0</v>
      </c>
      <c r="AA239" s="162" t="n">
        <f aca="false">$Z$239*$K$239</f>
        <v>0</v>
      </c>
      <c r="AR239" s="116" t="s">
        <v>196</v>
      </c>
      <c r="AT239" s="116" t="s">
        <v>191</v>
      </c>
      <c r="AU239" s="116" t="s">
        <v>84</v>
      </c>
      <c r="AY239" s="13" t="s">
        <v>190</v>
      </c>
      <c r="BE239" s="163" t="n">
        <f aca="false">IF($U$239="základní",$N$239,0)</f>
        <v>0</v>
      </c>
      <c r="BF239" s="163" t="n">
        <f aca="false">IF($U$239="snížená",$N$239,0)</f>
        <v>0</v>
      </c>
      <c r="BG239" s="163" t="n">
        <f aca="false">IF($U$239="zákl. přenesená",$N$239,0)</f>
        <v>0</v>
      </c>
      <c r="BH239" s="163" t="n">
        <f aca="false">IF($U$239="sníž. přenesená",$N$239,0)</f>
        <v>0</v>
      </c>
      <c r="BI239" s="163" t="n">
        <f aca="false">IF($U$239="nulová",$N$239,0)</f>
        <v>0</v>
      </c>
      <c r="BJ239" s="116" t="s">
        <v>25</v>
      </c>
      <c r="BK239" s="163" t="n">
        <f aca="false">ROUND($L$239*$K$239,2)</f>
        <v>0</v>
      </c>
      <c r="BL239" s="116" t="s">
        <v>196</v>
      </c>
      <c r="BM239" s="116" t="s">
        <v>1640</v>
      </c>
    </row>
    <row r="240" s="13" customFormat="true" ht="16.5" hidden="false" customHeight="true" outlineLevel="0" collapsed="false">
      <c r="B240" s="34"/>
      <c r="F240" s="164" t="s">
        <v>278</v>
      </c>
      <c r="G240" s="164"/>
      <c r="H240" s="164"/>
      <c r="I240" s="164"/>
      <c r="J240" s="164"/>
      <c r="K240" s="164"/>
      <c r="L240" s="164"/>
      <c r="M240" s="164"/>
      <c r="N240" s="164"/>
      <c r="O240" s="164"/>
      <c r="P240" s="164"/>
      <c r="Q240" s="164"/>
      <c r="R240" s="164"/>
      <c r="S240" s="34"/>
      <c r="T240" s="165"/>
      <c r="AA240" s="68"/>
      <c r="AT240" s="13" t="s">
        <v>198</v>
      </c>
      <c r="AU240" s="13" t="s">
        <v>84</v>
      </c>
    </row>
    <row r="241" s="13" customFormat="true" ht="15.75" hidden="false" customHeight="true" outlineLevel="0" collapsed="false">
      <c r="B241" s="166"/>
      <c r="E241" s="167"/>
      <c r="F241" s="168" t="s">
        <v>1641</v>
      </c>
      <c r="G241" s="168"/>
      <c r="H241" s="168"/>
      <c r="I241" s="168"/>
      <c r="K241" s="169" t="n">
        <v>116.911</v>
      </c>
      <c r="S241" s="166"/>
      <c r="T241" s="170"/>
      <c r="AA241" s="171"/>
      <c r="AT241" s="167" t="s">
        <v>200</v>
      </c>
      <c r="AU241" s="167" t="s">
        <v>84</v>
      </c>
      <c r="AV241" s="167" t="s">
        <v>84</v>
      </c>
      <c r="AW241" s="167" t="s">
        <v>163</v>
      </c>
      <c r="AX241" s="167" t="s">
        <v>75</v>
      </c>
      <c r="AY241" s="167" t="s">
        <v>190</v>
      </c>
    </row>
    <row r="242" s="13" customFormat="true" ht="15.75" hidden="false" customHeight="true" outlineLevel="0" collapsed="false">
      <c r="B242" s="172"/>
      <c r="E242" s="173"/>
      <c r="F242" s="174" t="s">
        <v>1642</v>
      </c>
      <c r="G242" s="174"/>
      <c r="H242" s="174"/>
      <c r="I242" s="174"/>
      <c r="K242" s="173"/>
      <c r="S242" s="172"/>
      <c r="T242" s="175"/>
      <c r="AA242" s="176"/>
      <c r="AT242" s="173" t="s">
        <v>200</v>
      </c>
      <c r="AU242" s="173" t="s">
        <v>84</v>
      </c>
      <c r="AV242" s="173" t="s">
        <v>25</v>
      </c>
      <c r="AW242" s="173" t="s">
        <v>163</v>
      </c>
      <c r="AX242" s="173" t="s">
        <v>75</v>
      </c>
      <c r="AY242" s="173" t="s">
        <v>190</v>
      </c>
    </row>
    <row r="243" s="13" customFormat="true" ht="15.75" hidden="false" customHeight="true" outlineLevel="0" collapsed="false">
      <c r="B243" s="179"/>
      <c r="E243" s="180"/>
      <c r="F243" s="181" t="s">
        <v>243</v>
      </c>
      <c r="G243" s="181"/>
      <c r="H243" s="181"/>
      <c r="I243" s="181"/>
      <c r="K243" s="182" t="n">
        <v>116.911</v>
      </c>
      <c r="S243" s="179"/>
      <c r="T243" s="183"/>
      <c r="AA243" s="184"/>
      <c r="AT243" s="180" t="s">
        <v>200</v>
      </c>
      <c r="AU243" s="180" t="s">
        <v>84</v>
      </c>
      <c r="AV243" s="180" t="s">
        <v>205</v>
      </c>
      <c r="AW243" s="180" t="s">
        <v>163</v>
      </c>
      <c r="AX243" s="180" t="s">
        <v>75</v>
      </c>
      <c r="AY243" s="180" t="s">
        <v>190</v>
      </c>
    </row>
    <row r="244" s="13" customFormat="true" ht="15.75" hidden="false" customHeight="true" outlineLevel="0" collapsed="false">
      <c r="B244" s="166"/>
      <c r="E244" s="167"/>
      <c r="F244" s="168" t="s">
        <v>1643</v>
      </c>
      <c r="G244" s="168"/>
      <c r="H244" s="168"/>
      <c r="I244" s="168"/>
      <c r="K244" s="169" t="n">
        <v>12.511</v>
      </c>
      <c r="S244" s="166"/>
      <c r="T244" s="170"/>
      <c r="AA244" s="171"/>
      <c r="AT244" s="167" t="s">
        <v>200</v>
      </c>
      <c r="AU244" s="167" t="s">
        <v>84</v>
      </c>
      <c r="AV244" s="167" t="s">
        <v>84</v>
      </c>
      <c r="AW244" s="167" t="s">
        <v>163</v>
      </c>
      <c r="AX244" s="167" t="s">
        <v>75</v>
      </c>
      <c r="AY244" s="167" t="s">
        <v>190</v>
      </c>
    </row>
    <row r="245" s="13" customFormat="true" ht="27" hidden="false" customHeight="true" outlineLevel="0" collapsed="false">
      <c r="B245" s="172"/>
      <c r="E245" s="173"/>
      <c r="F245" s="174" t="s">
        <v>1543</v>
      </c>
      <c r="G245" s="174"/>
      <c r="H245" s="174"/>
      <c r="I245" s="174"/>
      <c r="K245" s="173"/>
      <c r="S245" s="172"/>
      <c r="T245" s="175"/>
      <c r="AA245" s="176"/>
      <c r="AT245" s="173" t="s">
        <v>200</v>
      </c>
      <c r="AU245" s="173" t="s">
        <v>84</v>
      </c>
      <c r="AV245" s="173" t="s">
        <v>25</v>
      </c>
      <c r="AW245" s="173" t="s">
        <v>163</v>
      </c>
      <c r="AX245" s="173" t="s">
        <v>75</v>
      </c>
      <c r="AY245" s="173" t="s">
        <v>190</v>
      </c>
    </row>
    <row r="246" s="13" customFormat="true" ht="15.75" hidden="false" customHeight="true" outlineLevel="0" collapsed="false">
      <c r="B246" s="179"/>
      <c r="E246" s="180"/>
      <c r="F246" s="181" t="s">
        <v>243</v>
      </c>
      <c r="G246" s="181"/>
      <c r="H246" s="181"/>
      <c r="I246" s="181"/>
      <c r="K246" s="182" t="n">
        <v>12.511</v>
      </c>
      <c r="S246" s="179"/>
      <c r="T246" s="183"/>
      <c r="AA246" s="184"/>
      <c r="AT246" s="180" t="s">
        <v>200</v>
      </c>
      <c r="AU246" s="180" t="s">
        <v>84</v>
      </c>
      <c r="AV246" s="180" t="s">
        <v>205</v>
      </c>
      <c r="AW246" s="180" t="s">
        <v>163</v>
      </c>
      <c r="AX246" s="180" t="s">
        <v>75</v>
      </c>
      <c r="AY246" s="180" t="s">
        <v>190</v>
      </c>
    </row>
    <row r="247" s="13" customFormat="true" ht="15.75" hidden="false" customHeight="true" outlineLevel="0" collapsed="false">
      <c r="B247" s="166"/>
      <c r="E247" s="167"/>
      <c r="F247" s="168" t="s">
        <v>1644</v>
      </c>
      <c r="G247" s="168"/>
      <c r="H247" s="168"/>
      <c r="I247" s="168"/>
      <c r="K247" s="169" t="n">
        <v>14.538</v>
      </c>
      <c r="S247" s="166"/>
      <c r="T247" s="170"/>
      <c r="AA247" s="171"/>
      <c r="AT247" s="167" t="s">
        <v>200</v>
      </c>
      <c r="AU247" s="167" t="s">
        <v>84</v>
      </c>
      <c r="AV247" s="167" t="s">
        <v>84</v>
      </c>
      <c r="AW247" s="167" t="s">
        <v>163</v>
      </c>
      <c r="AX247" s="167" t="s">
        <v>75</v>
      </c>
      <c r="AY247" s="167" t="s">
        <v>190</v>
      </c>
    </row>
    <row r="248" s="13" customFormat="true" ht="15.75" hidden="false" customHeight="true" outlineLevel="0" collapsed="false">
      <c r="B248" s="172"/>
      <c r="E248" s="173"/>
      <c r="F248" s="174" t="s">
        <v>1639</v>
      </c>
      <c r="G248" s="174"/>
      <c r="H248" s="174"/>
      <c r="I248" s="174"/>
      <c r="K248" s="173"/>
      <c r="S248" s="172"/>
      <c r="T248" s="175"/>
      <c r="AA248" s="176"/>
      <c r="AT248" s="173" t="s">
        <v>200</v>
      </c>
      <c r="AU248" s="173" t="s">
        <v>84</v>
      </c>
      <c r="AV248" s="173" t="s">
        <v>25</v>
      </c>
      <c r="AW248" s="173" t="s">
        <v>163</v>
      </c>
      <c r="AX248" s="173" t="s">
        <v>75</v>
      </c>
      <c r="AY248" s="173" t="s">
        <v>190</v>
      </c>
    </row>
    <row r="249" s="13" customFormat="true" ht="15.75" hidden="false" customHeight="true" outlineLevel="0" collapsed="false">
      <c r="B249" s="179"/>
      <c r="E249" s="180"/>
      <c r="F249" s="181" t="s">
        <v>243</v>
      </c>
      <c r="G249" s="181"/>
      <c r="H249" s="181"/>
      <c r="I249" s="181"/>
      <c r="K249" s="182" t="n">
        <v>14.538</v>
      </c>
      <c r="S249" s="179"/>
      <c r="T249" s="183"/>
      <c r="AA249" s="184"/>
      <c r="AT249" s="180" t="s">
        <v>200</v>
      </c>
      <c r="AU249" s="180" t="s">
        <v>84</v>
      </c>
      <c r="AV249" s="180" t="s">
        <v>205</v>
      </c>
      <c r="AW249" s="180" t="s">
        <v>163</v>
      </c>
      <c r="AX249" s="180" t="s">
        <v>75</v>
      </c>
      <c r="AY249" s="180" t="s">
        <v>190</v>
      </c>
    </row>
    <row r="250" s="13" customFormat="true" ht="15.75" hidden="false" customHeight="true" outlineLevel="0" collapsed="false">
      <c r="B250" s="193"/>
      <c r="E250" s="194"/>
      <c r="F250" s="195" t="s">
        <v>353</v>
      </c>
      <c r="G250" s="195"/>
      <c r="H250" s="195"/>
      <c r="I250" s="195"/>
      <c r="K250" s="196" t="n">
        <v>143.96</v>
      </c>
      <c r="S250" s="193"/>
      <c r="T250" s="197"/>
      <c r="AA250" s="198"/>
      <c r="AT250" s="194" t="s">
        <v>200</v>
      </c>
      <c r="AU250" s="194" t="s">
        <v>84</v>
      </c>
      <c r="AV250" s="194" t="s">
        <v>196</v>
      </c>
      <c r="AW250" s="194" t="s">
        <v>163</v>
      </c>
      <c r="AX250" s="194" t="s">
        <v>25</v>
      </c>
      <c r="AY250" s="194" t="s">
        <v>190</v>
      </c>
    </row>
    <row r="251" s="13" customFormat="true" ht="15.75" hidden="false" customHeight="true" outlineLevel="0" collapsed="false">
      <c r="B251" s="34"/>
      <c r="C251" s="152" t="s">
        <v>300</v>
      </c>
      <c r="D251" s="152" t="s">
        <v>191</v>
      </c>
      <c r="E251" s="153" t="s">
        <v>283</v>
      </c>
      <c r="F251" s="154" t="s">
        <v>284</v>
      </c>
      <c r="G251" s="154"/>
      <c r="H251" s="154"/>
      <c r="I251" s="154"/>
      <c r="J251" s="155" t="s">
        <v>239</v>
      </c>
      <c r="K251" s="156" t="n">
        <v>143.96</v>
      </c>
      <c r="L251" s="157"/>
      <c r="M251" s="157"/>
      <c r="N251" s="158" t="n">
        <f aca="false">ROUND($L$251*$K$251,2)</f>
        <v>0</v>
      </c>
      <c r="O251" s="158"/>
      <c r="P251" s="158"/>
      <c r="Q251" s="158"/>
      <c r="R251" s="154" t="s">
        <v>195</v>
      </c>
      <c r="S251" s="34"/>
      <c r="T251" s="159"/>
      <c r="U251" s="160" t="s">
        <v>45</v>
      </c>
      <c r="X251" s="161" t="n">
        <v>0</v>
      </c>
      <c r="Y251" s="161" t="n">
        <f aca="false">$X$251*$K$251</f>
        <v>0</v>
      </c>
      <c r="Z251" s="161" t="n">
        <v>0</v>
      </c>
      <c r="AA251" s="162" t="n">
        <f aca="false">$Z$251*$K$251</f>
        <v>0</v>
      </c>
      <c r="AR251" s="116" t="s">
        <v>196</v>
      </c>
      <c r="AT251" s="116" t="s">
        <v>191</v>
      </c>
      <c r="AU251" s="116" t="s">
        <v>84</v>
      </c>
      <c r="AY251" s="13" t="s">
        <v>190</v>
      </c>
      <c r="BE251" s="163" t="n">
        <f aca="false">IF($U$251="základní",$N$251,0)</f>
        <v>0</v>
      </c>
      <c r="BF251" s="163" t="n">
        <f aca="false">IF($U$251="snížená",$N$251,0)</f>
        <v>0</v>
      </c>
      <c r="BG251" s="163" t="n">
        <f aca="false">IF($U$251="zákl. přenesená",$N$251,0)</f>
        <v>0</v>
      </c>
      <c r="BH251" s="163" t="n">
        <f aca="false">IF($U$251="sníž. přenesená",$N$251,0)</f>
        <v>0</v>
      </c>
      <c r="BI251" s="163" t="n">
        <f aca="false">IF($U$251="nulová",$N$251,0)</f>
        <v>0</v>
      </c>
      <c r="BJ251" s="116" t="s">
        <v>25</v>
      </c>
      <c r="BK251" s="163" t="n">
        <f aca="false">ROUND($L$251*$K$251,2)</f>
        <v>0</v>
      </c>
      <c r="BL251" s="116" t="s">
        <v>196</v>
      </c>
      <c r="BM251" s="116" t="s">
        <v>1645</v>
      </c>
    </row>
    <row r="252" s="13" customFormat="true" ht="16.5" hidden="false" customHeight="true" outlineLevel="0" collapsed="false">
      <c r="B252" s="34"/>
      <c r="F252" s="164" t="s">
        <v>284</v>
      </c>
      <c r="G252" s="164"/>
      <c r="H252" s="164"/>
      <c r="I252" s="164"/>
      <c r="J252" s="164"/>
      <c r="K252" s="164"/>
      <c r="L252" s="164"/>
      <c r="M252" s="164"/>
      <c r="N252" s="164"/>
      <c r="O252" s="164"/>
      <c r="P252" s="164"/>
      <c r="Q252" s="164"/>
      <c r="R252" s="164"/>
      <c r="S252" s="34"/>
      <c r="T252" s="165"/>
      <c r="AA252" s="68"/>
      <c r="AT252" s="13" t="s">
        <v>198</v>
      </c>
      <c r="AU252" s="13" t="s">
        <v>84</v>
      </c>
    </row>
    <row r="253" s="13" customFormat="true" ht="27" hidden="false" customHeight="true" outlineLevel="0" collapsed="false">
      <c r="B253" s="34"/>
      <c r="C253" s="152" t="s">
        <v>306</v>
      </c>
      <c r="D253" s="152" t="s">
        <v>191</v>
      </c>
      <c r="E253" s="153" t="s">
        <v>287</v>
      </c>
      <c r="F253" s="154" t="s">
        <v>288</v>
      </c>
      <c r="G253" s="154"/>
      <c r="H253" s="154"/>
      <c r="I253" s="154"/>
      <c r="J253" s="155" t="s">
        <v>289</v>
      </c>
      <c r="K253" s="156" t="n">
        <v>259.128</v>
      </c>
      <c r="L253" s="157"/>
      <c r="M253" s="157"/>
      <c r="N253" s="158" t="n">
        <f aca="false">ROUND($L$253*$K$253,2)</f>
        <v>0</v>
      </c>
      <c r="O253" s="158"/>
      <c r="P253" s="158"/>
      <c r="Q253" s="158"/>
      <c r="R253" s="154" t="s">
        <v>195</v>
      </c>
      <c r="S253" s="34"/>
      <c r="T253" s="159"/>
      <c r="U253" s="160" t="s">
        <v>45</v>
      </c>
      <c r="X253" s="161" t="n">
        <v>0</v>
      </c>
      <c r="Y253" s="161" t="n">
        <f aca="false">$X$253*$K$253</f>
        <v>0</v>
      </c>
      <c r="Z253" s="161" t="n">
        <v>0</v>
      </c>
      <c r="AA253" s="162" t="n">
        <f aca="false">$Z$253*$K$253</f>
        <v>0</v>
      </c>
      <c r="AR253" s="116" t="s">
        <v>196</v>
      </c>
      <c r="AT253" s="116" t="s">
        <v>191</v>
      </c>
      <c r="AU253" s="116" t="s">
        <v>84</v>
      </c>
      <c r="AY253" s="13" t="s">
        <v>190</v>
      </c>
      <c r="BE253" s="163" t="n">
        <f aca="false">IF($U$253="základní",$N$253,0)</f>
        <v>0</v>
      </c>
      <c r="BF253" s="163" t="n">
        <f aca="false">IF($U$253="snížená",$N$253,0)</f>
        <v>0</v>
      </c>
      <c r="BG253" s="163" t="n">
        <f aca="false">IF($U$253="zákl. přenesená",$N$253,0)</f>
        <v>0</v>
      </c>
      <c r="BH253" s="163" t="n">
        <f aca="false">IF($U$253="sníž. přenesená",$N$253,0)</f>
        <v>0</v>
      </c>
      <c r="BI253" s="163" t="n">
        <f aca="false">IF($U$253="nulová",$N$253,0)</f>
        <v>0</v>
      </c>
      <c r="BJ253" s="116" t="s">
        <v>25</v>
      </c>
      <c r="BK253" s="163" t="n">
        <f aca="false">ROUND($L$253*$K$253,2)</f>
        <v>0</v>
      </c>
      <c r="BL253" s="116" t="s">
        <v>196</v>
      </c>
      <c r="BM253" s="116" t="s">
        <v>1646</v>
      </c>
    </row>
    <row r="254" s="13" customFormat="true" ht="16.5" hidden="false" customHeight="true" outlineLevel="0" collapsed="false">
      <c r="B254" s="34"/>
      <c r="F254" s="164" t="s">
        <v>288</v>
      </c>
      <c r="G254" s="164"/>
      <c r="H254" s="164"/>
      <c r="I254" s="164"/>
      <c r="J254" s="164"/>
      <c r="K254" s="164"/>
      <c r="L254" s="164"/>
      <c r="M254" s="164"/>
      <c r="N254" s="164"/>
      <c r="O254" s="164"/>
      <c r="P254" s="164"/>
      <c r="Q254" s="164"/>
      <c r="R254" s="164"/>
      <c r="S254" s="34"/>
      <c r="T254" s="165"/>
      <c r="AA254" s="68"/>
      <c r="AT254" s="13" t="s">
        <v>198</v>
      </c>
      <c r="AU254" s="13" t="s">
        <v>84</v>
      </c>
    </row>
    <row r="255" s="13" customFormat="true" ht="15.75" hidden="false" customHeight="true" outlineLevel="0" collapsed="false">
      <c r="B255" s="166"/>
      <c r="F255" s="168" t="s">
        <v>1647</v>
      </c>
      <c r="G255" s="168"/>
      <c r="H255" s="168"/>
      <c r="I255" s="168"/>
      <c r="K255" s="169" t="n">
        <v>259.128</v>
      </c>
      <c r="S255" s="166"/>
      <c r="T255" s="170"/>
      <c r="AA255" s="171"/>
      <c r="AT255" s="167" t="s">
        <v>200</v>
      </c>
      <c r="AU255" s="167" t="s">
        <v>84</v>
      </c>
      <c r="AV255" s="167" t="s">
        <v>84</v>
      </c>
      <c r="AW255" s="167" t="s">
        <v>75</v>
      </c>
      <c r="AX255" s="167" t="s">
        <v>25</v>
      </c>
      <c r="AY255" s="167" t="s">
        <v>190</v>
      </c>
    </row>
    <row r="256" s="13" customFormat="true" ht="27" hidden="false" customHeight="true" outlineLevel="0" collapsed="false">
      <c r="B256" s="34"/>
      <c r="C256" s="152" t="s">
        <v>10</v>
      </c>
      <c r="D256" s="152" t="s">
        <v>191</v>
      </c>
      <c r="E256" s="153" t="s">
        <v>293</v>
      </c>
      <c r="F256" s="154" t="s">
        <v>294</v>
      </c>
      <c r="G256" s="154"/>
      <c r="H256" s="154"/>
      <c r="I256" s="154"/>
      <c r="J256" s="155" t="s">
        <v>239</v>
      </c>
      <c r="K256" s="156" t="n">
        <v>208.975</v>
      </c>
      <c r="L256" s="157"/>
      <c r="M256" s="157"/>
      <c r="N256" s="158" t="n">
        <f aca="false">ROUND($L$256*$K$256,2)</f>
        <v>0</v>
      </c>
      <c r="O256" s="158"/>
      <c r="P256" s="158"/>
      <c r="Q256" s="158"/>
      <c r="R256" s="154" t="s">
        <v>195</v>
      </c>
      <c r="S256" s="34"/>
      <c r="T256" s="159"/>
      <c r="U256" s="160" t="s">
        <v>45</v>
      </c>
      <c r="X256" s="161" t="n">
        <v>0</v>
      </c>
      <c r="Y256" s="161" t="n">
        <f aca="false">$X$256*$K$256</f>
        <v>0</v>
      </c>
      <c r="Z256" s="161" t="n">
        <v>0</v>
      </c>
      <c r="AA256" s="162" t="n">
        <f aca="false">$Z$256*$K$256</f>
        <v>0</v>
      </c>
      <c r="AR256" s="116" t="s">
        <v>196</v>
      </c>
      <c r="AT256" s="116" t="s">
        <v>191</v>
      </c>
      <c r="AU256" s="116" t="s">
        <v>84</v>
      </c>
      <c r="AY256" s="13" t="s">
        <v>190</v>
      </c>
      <c r="BE256" s="163" t="n">
        <f aca="false">IF($U$256="základní",$N$256,0)</f>
        <v>0</v>
      </c>
      <c r="BF256" s="163" t="n">
        <f aca="false">IF($U$256="snížená",$N$256,0)</f>
        <v>0</v>
      </c>
      <c r="BG256" s="163" t="n">
        <f aca="false">IF($U$256="zákl. přenesená",$N$256,0)</f>
        <v>0</v>
      </c>
      <c r="BH256" s="163" t="n">
        <f aca="false">IF($U$256="sníž. přenesená",$N$256,0)</f>
        <v>0</v>
      </c>
      <c r="BI256" s="163" t="n">
        <f aca="false">IF($U$256="nulová",$N$256,0)</f>
        <v>0</v>
      </c>
      <c r="BJ256" s="116" t="s">
        <v>25</v>
      </c>
      <c r="BK256" s="163" t="n">
        <f aca="false">ROUND($L$256*$K$256,2)</f>
        <v>0</v>
      </c>
      <c r="BL256" s="116" t="s">
        <v>196</v>
      </c>
      <c r="BM256" s="116" t="s">
        <v>1648</v>
      </c>
    </row>
    <row r="257" s="13" customFormat="true" ht="16.5" hidden="false" customHeight="true" outlineLevel="0" collapsed="false">
      <c r="B257" s="34"/>
      <c r="F257" s="164" t="s">
        <v>294</v>
      </c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64"/>
      <c r="R257" s="164"/>
      <c r="S257" s="34"/>
      <c r="T257" s="165"/>
      <c r="AA257" s="68"/>
      <c r="AT257" s="13" t="s">
        <v>198</v>
      </c>
      <c r="AU257" s="13" t="s">
        <v>84</v>
      </c>
    </row>
    <row r="258" s="13" customFormat="true" ht="15.75" hidden="false" customHeight="true" outlineLevel="0" collapsed="false">
      <c r="B258" s="166"/>
      <c r="E258" s="167"/>
      <c r="F258" s="168" t="s">
        <v>1649</v>
      </c>
      <c r="G258" s="168"/>
      <c r="H258" s="168"/>
      <c r="I258" s="168"/>
      <c r="K258" s="169" t="n">
        <v>156.515</v>
      </c>
      <c r="S258" s="166"/>
      <c r="T258" s="170"/>
      <c r="AA258" s="171"/>
      <c r="AT258" s="167" t="s">
        <v>200</v>
      </c>
      <c r="AU258" s="167" t="s">
        <v>84</v>
      </c>
      <c r="AV258" s="167" t="s">
        <v>84</v>
      </c>
      <c r="AW258" s="167" t="s">
        <v>163</v>
      </c>
      <c r="AX258" s="167" t="s">
        <v>75</v>
      </c>
      <c r="AY258" s="167" t="s">
        <v>190</v>
      </c>
    </row>
    <row r="259" s="13" customFormat="true" ht="27" hidden="false" customHeight="true" outlineLevel="0" collapsed="false">
      <c r="B259" s="172"/>
      <c r="E259" s="173"/>
      <c r="F259" s="174" t="s">
        <v>1650</v>
      </c>
      <c r="G259" s="174"/>
      <c r="H259" s="174"/>
      <c r="I259" s="174"/>
      <c r="K259" s="173"/>
      <c r="S259" s="172"/>
      <c r="T259" s="175"/>
      <c r="AA259" s="176"/>
      <c r="AT259" s="173" t="s">
        <v>200</v>
      </c>
      <c r="AU259" s="173" t="s">
        <v>84</v>
      </c>
      <c r="AV259" s="173" t="s">
        <v>25</v>
      </c>
      <c r="AW259" s="173" t="s">
        <v>163</v>
      </c>
      <c r="AX259" s="173" t="s">
        <v>75</v>
      </c>
      <c r="AY259" s="173" t="s">
        <v>190</v>
      </c>
    </row>
    <row r="260" s="13" customFormat="true" ht="15.75" hidden="false" customHeight="true" outlineLevel="0" collapsed="false">
      <c r="B260" s="179"/>
      <c r="E260" s="180"/>
      <c r="F260" s="181" t="s">
        <v>243</v>
      </c>
      <c r="G260" s="181"/>
      <c r="H260" s="181"/>
      <c r="I260" s="181"/>
      <c r="K260" s="182" t="n">
        <v>156.515</v>
      </c>
      <c r="S260" s="179"/>
      <c r="T260" s="183"/>
      <c r="AA260" s="184"/>
      <c r="AT260" s="180" t="s">
        <v>200</v>
      </c>
      <c r="AU260" s="180" t="s">
        <v>84</v>
      </c>
      <c r="AV260" s="180" t="s">
        <v>205</v>
      </c>
      <c r="AW260" s="180" t="s">
        <v>163</v>
      </c>
      <c r="AX260" s="180" t="s">
        <v>75</v>
      </c>
      <c r="AY260" s="180" t="s">
        <v>190</v>
      </c>
    </row>
    <row r="261" s="13" customFormat="true" ht="15.75" hidden="false" customHeight="true" outlineLevel="0" collapsed="false">
      <c r="B261" s="166"/>
      <c r="E261" s="167"/>
      <c r="F261" s="168" t="s">
        <v>1651</v>
      </c>
      <c r="G261" s="168"/>
      <c r="H261" s="168"/>
      <c r="I261" s="168"/>
      <c r="K261" s="169" t="n">
        <v>18.142</v>
      </c>
      <c r="S261" s="166"/>
      <c r="T261" s="170"/>
      <c r="AA261" s="171"/>
      <c r="AT261" s="167" t="s">
        <v>200</v>
      </c>
      <c r="AU261" s="167" t="s">
        <v>84</v>
      </c>
      <c r="AV261" s="167" t="s">
        <v>84</v>
      </c>
      <c r="AW261" s="167" t="s">
        <v>163</v>
      </c>
      <c r="AX261" s="167" t="s">
        <v>75</v>
      </c>
      <c r="AY261" s="167" t="s">
        <v>190</v>
      </c>
    </row>
    <row r="262" s="13" customFormat="true" ht="27" hidden="false" customHeight="true" outlineLevel="0" collapsed="false">
      <c r="B262" s="172"/>
      <c r="E262" s="173"/>
      <c r="F262" s="174" t="s">
        <v>1543</v>
      </c>
      <c r="G262" s="174"/>
      <c r="H262" s="174"/>
      <c r="I262" s="174"/>
      <c r="K262" s="173"/>
      <c r="S262" s="172"/>
      <c r="T262" s="175"/>
      <c r="AA262" s="176"/>
      <c r="AT262" s="173" t="s">
        <v>200</v>
      </c>
      <c r="AU262" s="173" t="s">
        <v>84</v>
      </c>
      <c r="AV262" s="173" t="s">
        <v>25</v>
      </c>
      <c r="AW262" s="173" t="s">
        <v>163</v>
      </c>
      <c r="AX262" s="173" t="s">
        <v>75</v>
      </c>
      <c r="AY262" s="173" t="s">
        <v>190</v>
      </c>
    </row>
    <row r="263" s="13" customFormat="true" ht="15.75" hidden="false" customHeight="true" outlineLevel="0" collapsed="false">
      <c r="B263" s="179"/>
      <c r="E263" s="180"/>
      <c r="F263" s="181" t="s">
        <v>243</v>
      </c>
      <c r="G263" s="181"/>
      <c r="H263" s="181"/>
      <c r="I263" s="181"/>
      <c r="K263" s="182" t="n">
        <v>18.142</v>
      </c>
      <c r="S263" s="179"/>
      <c r="T263" s="183"/>
      <c r="AA263" s="184"/>
      <c r="AT263" s="180" t="s">
        <v>200</v>
      </c>
      <c r="AU263" s="180" t="s">
        <v>84</v>
      </c>
      <c r="AV263" s="180" t="s">
        <v>205</v>
      </c>
      <c r="AW263" s="180" t="s">
        <v>163</v>
      </c>
      <c r="AX263" s="180" t="s">
        <v>75</v>
      </c>
      <c r="AY263" s="180" t="s">
        <v>190</v>
      </c>
    </row>
    <row r="264" s="13" customFormat="true" ht="15.75" hidden="false" customHeight="true" outlineLevel="0" collapsed="false">
      <c r="B264" s="166"/>
      <c r="E264" s="167"/>
      <c r="F264" s="168" t="s">
        <v>1638</v>
      </c>
      <c r="G264" s="168"/>
      <c r="H264" s="168"/>
      <c r="I264" s="168"/>
      <c r="K264" s="169" t="n">
        <v>48.856</v>
      </c>
      <c r="S264" s="166"/>
      <c r="T264" s="170"/>
      <c r="AA264" s="171"/>
      <c r="AT264" s="167" t="s">
        <v>200</v>
      </c>
      <c r="AU264" s="167" t="s">
        <v>84</v>
      </c>
      <c r="AV264" s="167" t="s">
        <v>84</v>
      </c>
      <c r="AW264" s="167" t="s">
        <v>163</v>
      </c>
      <c r="AX264" s="167" t="s">
        <v>75</v>
      </c>
      <c r="AY264" s="167" t="s">
        <v>190</v>
      </c>
    </row>
    <row r="265" s="13" customFormat="true" ht="15.75" hidden="false" customHeight="true" outlineLevel="0" collapsed="false">
      <c r="B265" s="166"/>
      <c r="E265" s="167"/>
      <c r="F265" s="168" t="s">
        <v>1652</v>
      </c>
      <c r="G265" s="168"/>
      <c r="H265" s="168"/>
      <c r="I265" s="168"/>
      <c r="K265" s="169" t="n">
        <v>-11.304</v>
      </c>
      <c r="S265" s="166"/>
      <c r="T265" s="170"/>
      <c r="AA265" s="171"/>
      <c r="AT265" s="167" t="s">
        <v>200</v>
      </c>
      <c r="AU265" s="167" t="s">
        <v>84</v>
      </c>
      <c r="AV265" s="167" t="s">
        <v>84</v>
      </c>
      <c r="AW265" s="167" t="s">
        <v>163</v>
      </c>
      <c r="AX265" s="167" t="s">
        <v>75</v>
      </c>
      <c r="AY265" s="167" t="s">
        <v>190</v>
      </c>
    </row>
    <row r="266" s="13" customFormat="true" ht="15.75" hidden="false" customHeight="true" outlineLevel="0" collapsed="false">
      <c r="B266" s="166"/>
      <c r="E266" s="167"/>
      <c r="F266" s="168" t="s">
        <v>1653</v>
      </c>
      <c r="G266" s="168"/>
      <c r="H266" s="168"/>
      <c r="I266" s="168"/>
      <c r="K266" s="169" t="n">
        <v>-3.234</v>
      </c>
      <c r="S266" s="166"/>
      <c r="T266" s="170"/>
      <c r="AA266" s="171"/>
      <c r="AT266" s="167" t="s">
        <v>200</v>
      </c>
      <c r="AU266" s="167" t="s">
        <v>84</v>
      </c>
      <c r="AV266" s="167" t="s">
        <v>84</v>
      </c>
      <c r="AW266" s="167" t="s">
        <v>163</v>
      </c>
      <c r="AX266" s="167" t="s">
        <v>75</v>
      </c>
      <c r="AY266" s="167" t="s">
        <v>190</v>
      </c>
    </row>
    <row r="267" s="13" customFormat="true" ht="15.75" hidden="false" customHeight="true" outlineLevel="0" collapsed="false">
      <c r="B267" s="172"/>
      <c r="E267" s="173"/>
      <c r="F267" s="174" t="s">
        <v>1639</v>
      </c>
      <c r="G267" s="174"/>
      <c r="H267" s="174"/>
      <c r="I267" s="174"/>
      <c r="K267" s="173"/>
      <c r="S267" s="172"/>
      <c r="T267" s="175"/>
      <c r="AA267" s="176"/>
      <c r="AT267" s="173" t="s">
        <v>200</v>
      </c>
      <c r="AU267" s="173" t="s">
        <v>84</v>
      </c>
      <c r="AV267" s="173" t="s">
        <v>25</v>
      </c>
      <c r="AW267" s="173" t="s">
        <v>163</v>
      </c>
      <c r="AX267" s="173" t="s">
        <v>75</v>
      </c>
      <c r="AY267" s="173" t="s">
        <v>190</v>
      </c>
    </row>
    <row r="268" s="13" customFormat="true" ht="15.75" hidden="false" customHeight="true" outlineLevel="0" collapsed="false">
      <c r="B268" s="179"/>
      <c r="E268" s="180"/>
      <c r="F268" s="181" t="s">
        <v>243</v>
      </c>
      <c r="G268" s="181"/>
      <c r="H268" s="181"/>
      <c r="I268" s="181"/>
      <c r="K268" s="182" t="n">
        <v>34.318</v>
      </c>
      <c r="S268" s="179"/>
      <c r="T268" s="183"/>
      <c r="AA268" s="184"/>
      <c r="AT268" s="180" t="s">
        <v>200</v>
      </c>
      <c r="AU268" s="180" t="s">
        <v>84</v>
      </c>
      <c r="AV268" s="180" t="s">
        <v>205</v>
      </c>
      <c r="AW268" s="180" t="s">
        <v>163</v>
      </c>
      <c r="AX268" s="180" t="s">
        <v>75</v>
      </c>
      <c r="AY268" s="180" t="s">
        <v>190</v>
      </c>
    </row>
    <row r="269" s="13" customFormat="true" ht="15.75" hidden="false" customHeight="true" outlineLevel="0" collapsed="false">
      <c r="B269" s="193"/>
      <c r="E269" s="194"/>
      <c r="F269" s="195" t="s">
        <v>353</v>
      </c>
      <c r="G269" s="195"/>
      <c r="H269" s="195"/>
      <c r="I269" s="195"/>
      <c r="K269" s="196" t="n">
        <v>208.975</v>
      </c>
      <c r="S269" s="193"/>
      <c r="T269" s="197"/>
      <c r="AA269" s="198"/>
      <c r="AT269" s="194" t="s">
        <v>200</v>
      </c>
      <c r="AU269" s="194" t="s">
        <v>84</v>
      </c>
      <c r="AV269" s="194" t="s">
        <v>196</v>
      </c>
      <c r="AW269" s="194" t="s">
        <v>163</v>
      </c>
      <c r="AX269" s="194" t="s">
        <v>25</v>
      </c>
      <c r="AY269" s="194" t="s">
        <v>190</v>
      </c>
    </row>
    <row r="270" s="13" customFormat="true" ht="39" hidden="false" customHeight="true" outlineLevel="0" collapsed="false">
      <c r="B270" s="34"/>
      <c r="C270" s="152" t="s">
        <v>317</v>
      </c>
      <c r="D270" s="152" t="s">
        <v>191</v>
      </c>
      <c r="E270" s="153" t="s">
        <v>1654</v>
      </c>
      <c r="F270" s="154" t="s">
        <v>1655</v>
      </c>
      <c r="G270" s="154"/>
      <c r="H270" s="154"/>
      <c r="I270" s="154"/>
      <c r="J270" s="155" t="s">
        <v>239</v>
      </c>
      <c r="K270" s="156" t="n">
        <v>88.797</v>
      </c>
      <c r="L270" s="157"/>
      <c r="M270" s="157"/>
      <c r="N270" s="158" t="n">
        <f aca="false">ROUND($L$270*$K$270,2)</f>
        <v>0</v>
      </c>
      <c r="O270" s="158"/>
      <c r="P270" s="158"/>
      <c r="Q270" s="158"/>
      <c r="R270" s="154" t="s">
        <v>195</v>
      </c>
      <c r="S270" s="34"/>
      <c r="T270" s="159"/>
      <c r="U270" s="160" t="s">
        <v>45</v>
      </c>
      <c r="X270" s="161" t="n">
        <v>0</v>
      </c>
      <c r="Y270" s="161" t="n">
        <f aca="false">$X$270*$K$270</f>
        <v>0</v>
      </c>
      <c r="Z270" s="161" t="n">
        <v>0</v>
      </c>
      <c r="AA270" s="162" t="n">
        <f aca="false">$Z$270*$K$270</f>
        <v>0</v>
      </c>
      <c r="AR270" s="116" t="s">
        <v>196</v>
      </c>
      <c r="AT270" s="116" t="s">
        <v>191</v>
      </c>
      <c r="AU270" s="116" t="s">
        <v>84</v>
      </c>
      <c r="AY270" s="13" t="s">
        <v>190</v>
      </c>
      <c r="BE270" s="163" t="n">
        <f aca="false">IF($U$270="základní",$N$270,0)</f>
        <v>0</v>
      </c>
      <c r="BF270" s="163" t="n">
        <f aca="false">IF($U$270="snížená",$N$270,0)</f>
        <v>0</v>
      </c>
      <c r="BG270" s="163" t="n">
        <f aca="false">IF($U$270="zákl. přenesená",$N$270,0)</f>
        <v>0</v>
      </c>
      <c r="BH270" s="163" t="n">
        <f aca="false">IF($U$270="sníž. přenesená",$N$270,0)</f>
        <v>0</v>
      </c>
      <c r="BI270" s="163" t="n">
        <f aca="false">IF($U$270="nulová",$N$270,0)</f>
        <v>0</v>
      </c>
      <c r="BJ270" s="116" t="s">
        <v>25</v>
      </c>
      <c r="BK270" s="163" t="n">
        <f aca="false">ROUND($L$270*$K$270,2)</f>
        <v>0</v>
      </c>
      <c r="BL270" s="116" t="s">
        <v>196</v>
      </c>
      <c r="BM270" s="116" t="s">
        <v>1656</v>
      </c>
    </row>
    <row r="271" s="13" customFormat="true" ht="16.5" hidden="false" customHeight="true" outlineLevel="0" collapsed="false">
      <c r="B271" s="34"/>
      <c r="F271" s="164" t="s">
        <v>1655</v>
      </c>
      <c r="G271" s="164"/>
      <c r="H271" s="164"/>
      <c r="I271" s="164"/>
      <c r="J271" s="164"/>
      <c r="K271" s="164"/>
      <c r="L271" s="164"/>
      <c r="M271" s="164"/>
      <c r="N271" s="164"/>
      <c r="O271" s="164"/>
      <c r="P271" s="164"/>
      <c r="Q271" s="164"/>
      <c r="R271" s="164"/>
      <c r="S271" s="34"/>
      <c r="T271" s="165"/>
      <c r="AA271" s="68"/>
      <c r="AT271" s="13" t="s">
        <v>198</v>
      </c>
      <c r="AU271" s="13" t="s">
        <v>84</v>
      </c>
    </row>
    <row r="272" s="13" customFormat="true" ht="15.75" hidden="false" customHeight="true" outlineLevel="0" collapsed="false">
      <c r="B272" s="166"/>
      <c r="E272" s="167"/>
      <c r="F272" s="168" t="s">
        <v>1657</v>
      </c>
      <c r="G272" s="168"/>
      <c r="H272" s="168"/>
      <c r="I272" s="168"/>
      <c r="K272" s="169" t="n">
        <v>12.722</v>
      </c>
      <c r="S272" s="166"/>
      <c r="T272" s="170"/>
      <c r="AA272" s="171"/>
      <c r="AT272" s="167" t="s">
        <v>200</v>
      </c>
      <c r="AU272" s="167" t="s">
        <v>84</v>
      </c>
      <c r="AV272" s="167" t="s">
        <v>84</v>
      </c>
      <c r="AW272" s="167" t="s">
        <v>163</v>
      </c>
      <c r="AX272" s="167" t="s">
        <v>75</v>
      </c>
      <c r="AY272" s="167" t="s">
        <v>190</v>
      </c>
    </row>
    <row r="273" s="13" customFormat="true" ht="15.75" hidden="false" customHeight="true" outlineLevel="0" collapsed="false">
      <c r="B273" s="179"/>
      <c r="E273" s="180"/>
      <c r="F273" s="181" t="s">
        <v>1558</v>
      </c>
      <c r="G273" s="181"/>
      <c r="H273" s="181"/>
      <c r="I273" s="181"/>
      <c r="K273" s="182" t="n">
        <v>12.722</v>
      </c>
      <c r="S273" s="179"/>
      <c r="T273" s="183"/>
      <c r="AA273" s="184"/>
      <c r="AT273" s="180" t="s">
        <v>200</v>
      </c>
      <c r="AU273" s="180" t="s">
        <v>84</v>
      </c>
      <c r="AV273" s="180" t="s">
        <v>205</v>
      </c>
      <c r="AW273" s="180" t="s">
        <v>163</v>
      </c>
      <c r="AX273" s="180" t="s">
        <v>75</v>
      </c>
      <c r="AY273" s="180" t="s">
        <v>190</v>
      </c>
    </row>
    <row r="274" s="13" customFormat="true" ht="15.75" hidden="false" customHeight="true" outlineLevel="0" collapsed="false">
      <c r="B274" s="166"/>
      <c r="E274" s="167"/>
      <c r="F274" s="168" t="s">
        <v>1658</v>
      </c>
      <c r="G274" s="168"/>
      <c r="H274" s="168"/>
      <c r="I274" s="168"/>
      <c r="K274" s="169" t="n">
        <v>5.265</v>
      </c>
      <c r="S274" s="166"/>
      <c r="T274" s="170"/>
      <c r="AA274" s="171"/>
      <c r="AT274" s="167" t="s">
        <v>200</v>
      </c>
      <c r="AU274" s="167" t="s">
        <v>84</v>
      </c>
      <c r="AV274" s="167" t="s">
        <v>84</v>
      </c>
      <c r="AW274" s="167" t="s">
        <v>163</v>
      </c>
      <c r="AX274" s="167" t="s">
        <v>75</v>
      </c>
      <c r="AY274" s="167" t="s">
        <v>190</v>
      </c>
    </row>
    <row r="275" s="13" customFormat="true" ht="15.75" hidden="false" customHeight="true" outlineLevel="0" collapsed="false">
      <c r="B275" s="179"/>
      <c r="E275" s="180"/>
      <c r="F275" s="181" t="s">
        <v>1560</v>
      </c>
      <c r="G275" s="181"/>
      <c r="H275" s="181"/>
      <c r="I275" s="181"/>
      <c r="K275" s="182" t="n">
        <v>5.265</v>
      </c>
      <c r="S275" s="179"/>
      <c r="T275" s="183"/>
      <c r="AA275" s="184"/>
      <c r="AT275" s="180" t="s">
        <v>200</v>
      </c>
      <c r="AU275" s="180" t="s">
        <v>84</v>
      </c>
      <c r="AV275" s="180" t="s">
        <v>205</v>
      </c>
      <c r="AW275" s="180" t="s">
        <v>163</v>
      </c>
      <c r="AX275" s="180" t="s">
        <v>75</v>
      </c>
      <c r="AY275" s="180" t="s">
        <v>190</v>
      </c>
    </row>
    <row r="276" s="13" customFormat="true" ht="15.75" hidden="false" customHeight="true" outlineLevel="0" collapsed="false">
      <c r="B276" s="166"/>
      <c r="E276" s="167"/>
      <c r="F276" s="168" t="s">
        <v>1659</v>
      </c>
      <c r="G276" s="168"/>
      <c r="H276" s="168"/>
      <c r="I276" s="168"/>
      <c r="K276" s="169" t="n">
        <v>3.12</v>
      </c>
      <c r="S276" s="166"/>
      <c r="T276" s="170"/>
      <c r="AA276" s="171"/>
      <c r="AT276" s="167" t="s">
        <v>200</v>
      </c>
      <c r="AU276" s="167" t="s">
        <v>84</v>
      </c>
      <c r="AV276" s="167" t="s">
        <v>84</v>
      </c>
      <c r="AW276" s="167" t="s">
        <v>163</v>
      </c>
      <c r="AX276" s="167" t="s">
        <v>75</v>
      </c>
      <c r="AY276" s="167" t="s">
        <v>190</v>
      </c>
    </row>
    <row r="277" s="13" customFormat="true" ht="15.75" hidden="false" customHeight="true" outlineLevel="0" collapsed="false">
      <c r="B277" s="179"/>
      <c r="E277" s="180"/>
      <c r="F277" s="181" t="s">
        <v>1562</v>
      </c>
      <c r="G277" s="181"/>
      <c r="H277" s="181"/>
      <c r="I277" s="181"/>
      <c r="K277" s="182" t="n">
        <v>3.12</v>
      </c>
      <c r="S277" s="179"/>
      <c r="T277" s="183"/>
      <c r="AA277" s="184"/>
      <c r="AT277" s="180" t="s">
        <v>200</v>
      </c>
      <c r="AU277" s="180" t="s">
        <v>84</v>
      </c>
      <c r="AV277" s="180" t="s">
        <v>205</v>
      </c>
      <c r="AW277" s="180" t="s">
        <v>163</v>
      </c>
      <c r="AX277" s="180" t="s">
        <v>75</v>
      </c>
      <c r="AY277" s="180" t="s">
        <v>190</v>
      </c>
    </row>
    <row r="278" s="13" customFormat="true" ht="15.75" hidden="false" customHeight="true" outlineLevel="0" collapsed="false">
      <c r="B278" s="166"/>
      <c r="E278" s="167"/>
      <c r="F278" s="168" t="s">
        <v>1660</v>
      </c>
      <c r="G278" s="168"/>
      <c r="H278" s="168"/>
      <c r="I278" s="168"/>
      <c r="K278" s="169" t="n">
        <v>14.04</v>
      </c>
      <c r="S278" s="166"/>
      <c r="T278" s="170"/>
      <c r="AA278" s="171"/>
      <c r="AT278" s="167" t="s">
        <v>200</v>
      </c>
      <c r="AU278" s="167" t="s">
        <v>84</v>
      </c>
      <c r="AV278" s="167" t="s">
        <v>84</v>
      </c>
      <c r="AW278" s="167" t="s">
        <v>163</v>
      </c>
      <c r="AX278" s="167" t="s">
        <v>75</v>
      </c>
      <c r="AY278" s="167" t="s">
        <v>190</v>
      </c>
    </row>
    <row r="279" s="13" customFormat="true" ht="15.75" hidden="false" customHeight="true" outlineLevel="0" collapsed="false">
      <c r="B279" s="179"/>
      <c r="E279" s="180"/>
      <c r="F279" s="181" t="s">
        <v>1564</v>
      </c>
      <c r="G279" s="181"/>
      <c r="H279" s="181"/>
      <c r="I279" s="181"/>
      <c r="K279" s="182" t="n">
        <v>14.04</v>
      </c>
      <c r="S279" s="179"/>
      <c r="T279" s="183"/>
      <c r="AA279" s="184"/>
      <c r="AT279" s="180" t="s">
        <v>200</v>
      </c>
      <c r="AU279" s="180" t="s">
        <v>84</v>
      </c>
      <c r="AV279" s="180" t="s">
        <v>205</v>
      </c>
      <c r="AW279" s="180" t="s">
        <v>163</v>
      </c>
      <c r="AX279" s="180" t="s">
        <v>75</v>
      </c>
      <c r="AY279" s="180" t="s">
        <v>190</v>
      </c>
    </row>
    <row r="280" s="13" customFormat="true" ht="15.75" hidden="false" customHeight="true" outlineLevel="0" collapsed="false">
      <c r="B280" s="166"/>
      <c r="E280" s="167"/>
      <c r="F280" s="168" t="s">
        <v>1661</v>
      </c>
      <c r="G280" s="168"/>
      <c r="H280" s="168"/>
      <c r="I280" s="168"/>
      <c r="K280" s="169" t="n">
        <v>8.208</v>
      </c>
      <c r="S280" s="166"/>
      <c r="T280" s="170"/>
      <c r="AA280" s="171"/>
      <c r="AT280" s="167" t="s">
        <v>200</v>
      </c>
      <c r="AU280" s="167" t="s">
        <v>84</v>
      </c>
      <c r="AV280" s="167" t="s">
        <v>84</v>
      </c>
      <c r="AW280" s="167" t="s">
        <v>163</v>
      </c>
      <c r="AX280" s="167" t="s">
        <v>75</v>
      </c>
      <c r="AY280" s="167" t="s">
        <v>190</v>
      </c>
    </row>
    <row r="281" s="13" customFormat="true" ht="15.75" hidden="false" customHeight="true" outlineLevel="0" collapsed="false">
      <c r="B281" s="179"/>
      <c r="E281" s="180"/>
      <c r="F281" s="181" t="s">
        <v>1566</v>
      </c>
      <c r="G281" s="181"/>
      <c r="H281" s="181"/>
      <c r="I281" s="181"/>
      <c r="K281" s="182" t="n">
        <v>8.208</v>
      </c>
      <c r="S281" s="179"/>
      <c r="T281" s="183"/>
      <c r="AA281" s="184"/>
      <c r="AT281" s="180" t="s">
        <v>200</v>
      </c>
      <c r="AU281" s="180" t="s">
        <v>84</v>
      </c>
      <c r="AV281" s="180" t="s">
        <v>205</v>
      </c>
      <c r="AW281" s="180" t="s">
        <v>163</v>
      </c>
      <c r="AX281" s="180" t="s">
        <v>75</v>
      </c>
      <c r="AY281" s="180" t="s">
        <v>190</v>
      </c>
    </row>
    <row r="282" s="13" customFormat="true" ht="15.75" hidden="false" customHeight="true" outlineLevel="0" collapsed="false">
      <c r="B282" s="166"/>
      <c r="E282" s="167"/>
      <c r="F282" s="168" t="s">
        <v>1662</v>
      </c>
      <c r="G282" s="168"/>
      <c r="H282" s="168"/>
      <c r="I282" s="168"/>
      <c r="K282" s="169" t="n">
        <v>1.418</v>
      </c>
      <c r="S282" s="166"/>
      <c r="T282" s="170"/>
      <c r="AA282" s="171"/>
      <c r="AT282" s="167" t="s">
        <v>200</v>
      </c>
      <c r="AU282" s="167" t="s">
        <v>84</v>
      </c>
      <c r="AV282" s="167" t="s">
        <v>84</v>
      </c>
      <c r="AW282" s="167" t="s">
        <v>163</v>
      </c>
      <c r="AX282" s="167" t="s">
        <v>75</v>
      </c>
      <c r="AY282" s="167" t="s">
        <v>190</v>
      </c>
    </row>
    <row r="283" s="13" customFormat="true" ht="15.75" hidden="false" customHeight="true" outlineLevel="0" collapsed="false">
      <c r="B283" s="179"/>
      <c r="E283" s="180"/>
      <c r="F283" s="181" t="s">
        <v>1568</v>
      </c>
      <c r="G283" s="181"/>
      <c r="H283" s="181"/>
      <c r="I283" s="181"/>
      <c r="K283" s="182" t="n">
        <v>1.418</v>
      </c>
      <c r="S283" s="179"/>
      <c r="T283" s="183"/>
      <c r="AA283" s="184"/>
      <c r="AT283" s="180" t="s">
        <v>200</v>
      </c>
      <c r="AU283" s="180" t="s">
        <v>84</v>
      </c>
      <c r="AV283" s="180" t="s">
        <v>205</v>
      </c>
      <c r="AW283" s="180" t="s">
        <v>163</v>
      </c>
      <c r="AX283" s="180" t="s">
        <v>75</v>
      </c>
      <c r="AY283" s="180" t="s">
        <v>190</v>
      </c>
    </row>
    <row r="284" s="13" customFormat="true" ht="15.75" hidden="false" customHeight="true" outlineLevel="0" collapsed="false">
      <c r="B284" s="166"/>
      <c r="E284" s="167"/>
      <c r="F284" s="168" t="s">
        <v>1663</v>
      </c>
      <c r="G284" s="168"/>
      <c r="H284" s="168"/>
      <c r="I284" s="168"/>
      <c r="K284" s="169" t="n">
        <v>0.99</v>
      </c>
      <c r="S284" s="166"/>
      <c r="T284" s="170"/>
      <c r="AA284" s="171"/>
      <c r="AT284" s="167" t="s">
        <v>200</v>
      </c>
      <c r="AU284" s="167" t="s">
        <v>84</v>
      </c>
      <c r="AV284" s="167" t="s">
        <v>84</v>
      </c>
      <c r="AW284" s="167" t="s">
        <v>163</v>
      </c>
      <c r="AX284" s="167" t="s">
        <v>75</v>
      </c>
      <c r="AY284" s="167" t="s">
        <v>190</v>
      </c>
    </row>
    <row r="285" s="13" customFormat="true" ht="15.75" hidden="false" customHeight="true" outlineLevel="0" collapsed="false">
      <c r="B285" s="179"/>
      <c r="E285" s="180"/>
      <c r="F285" s="181" t="s">
        <v>1570</v>
      </c>
      <c r="G285" s="181"/>
      <c r="H285" s="181"/>
      <c r="I285" s="181"/>
      <c r="K285" s="182" t="n">
        <v>0.99</v>
      </c>
      <c r="S285" s="179"/>
      <c r="T285" s="183"/>
      <c r="AA285" s="184"/>
      <c r="AT285" s="180" t="s">
        <v>200</v>
      </c>
      <c r="AU285" s="180" t="s">
        <v>84</v>
      </c>
      <c r="AV285" s="180" t="s">
        <v>205</v>
      </c>
      <c r="AW285" s="180" t="s">
        <v>163</v>
      </c>
      <c r="AX285" s="180" t="s">
        <v>75</v>
      </c>
      <c r="AY285" s="180" t="s">
        <v>190</v>
      </c>
    </row>
    <row r="286" s="13" customFormat="true" ht="15.75" hidden="false" customHeight="true" outlineLevel="0" collapsed="false">
      <c r="B286" s="166"/>
      <c r="E286" s="167"/>
      <c r="F286" s="168" t="s">
        <v>1664</v>
      </c>
      <c r="G286" s="168"/>
      <c r="H286" s="168"/>
      <c r="I286" s="168"/>
      <c r="K286" s="169" t="n">
        <v>18.72</v>
      </c>
      <c r="S286" s="166"/>
      <c r="T286" s="170"/>
      <c r="AA286" s="171"/>
      <c r="AT286" s="167" t="s">
        <v>200</v>
      </c>
      <c r="AU286" s="167" t="s">
        <v>84</v>
      </c>
      <c r="AV286" s="167" t="s">
        <v>84</v>
      </c>
      <c r="AW286" s="167" t="s">
        <v>163</v>
      </c>
      <c r="AX286" s="167" t="s">
        <v>75</v>
      </c>
      <c r="AY286" s="167" t="s">
        <v>190</v>
      </c>
    </row>
    <row r="287" s="13" customFormat="true" ht="15.75" hidden="false" customHeight="true" outlineLevel="0" collapsed="false">
      <c r="B287" s="179"/>
      <c r="E287" s="180"/>
      <c r="F287" s="181" t="s">
        <v>1572</v>
      </c>
      <c r="G287" s="181"/>
      <c r="H287" s="181"/>
      <c r="I287" s="181"/>
      <c r="K287" s="182" t="n">
        <v>18.72</v>
      </c>
      <c r="S287" s="179"/>
      <c r="T287" s="183"/>
      <c r="AA287" s="184"/>
      <c r="AT287" s="180" t="s">
        <v>200</v>
      </c>
      <c r="AU287" s="180" t="s">
        <v>84</v>
      </c>
      <c r="AV287" s="180" t="s">
        <v>205</v>
      </c>
      <c r="AW287" s="180" t="s">
        <v>163</v>
      </c>
      <c r="AX287" s="180" t="s">
        <v>75</v>
      </c>
      <c r="AY287" s="180" t="s">
        <v>190</v>
      </c>
    </row>
    <row r="288" s="13" customFormat="true" ht="15.75" hidden="false" customHeight="true" outlineLevel="0" collapsed="false">
      <c r="B288" s="166"/>
      <c r="E288" s="167"/>
      <c r="F288" s="168" t="s">
        <v>1665</v>
      </c>
      <c r="G288" s="168"/>
      <c r="H288" s="168"/>
      <c r="I288" s="168"/>
      <c r="K288" s="169" t="n">
        <v>0.54</v>
      </c>
      <c r="S288" s="166"/>
      <c r="T288" s="170"/>
      <c r="AA288" s="171"/>
      <c r="AT288" s="167" t="s">
        <v>200</v>
      </c>
      <c r="AU288" s="167" t="s">
        <v>84</v>
      </c>
      <c r="AV288" s="167" t="s">
        <v>84</v>
      </c>
      <c r="AW288" s="167" t="s">
        <v>163</v>
      </c>
      <c r="AX288" s="167" t="s">
        <v>75</v>
      </c>
      <c r="AY288" s="167" t="s">
        <v>190</v>
      </c>
    </row>
    <row r="289" s="13" customFormat="true" ht="27" hidden="false" customHeight="true" outlineLevel="0" collapsed="false">
      <c r="B289" s="179"/>
      <c r="E289" s="180"/>
      <c r="F289" s="181" t="s">
        <v>1574</v>
      </c>
      <c r="G289" s="181"/>
      <c r="H289" s="181"/>
      <c r="I289" s="181"/>
      <c r="K289" s="182" t="n">
        <v>0.54</v>
      </c>
      <c r="S289" s="179"/>
      <c r="T289" s="183"/>
      <c r="AA289" s="184"/>
      <c r="AT289" s="180" t="s">
        <v>200</v>
      </c>
      <c r="AU289" s="180" t="s">
        <v>84</v>
      </c>
      <c r="AV289" s="180" t="s">
        <v>205</v>
      </c>
      <c r="AW289" s="180" t="s">
        <v>163</v>
      </c>
      <c r="AX289" s="180" t="s">
        <v>75</v>
      </c>
      <c r="AY289" s="180" t="s">
        <v>190</v>
      </c>
    </row>
    <row r="290" s="13" customFormat="true" ht="15.75" hidden="false" customHeight="true" outlineLevel="0" collapsed="false">
      <c r="B290" s="166"/>
      <c r="E290" s="167"/>
      <c r="F290" s="168" t="s">
        <v>1665</v>
      </c>
      <c r="G290" s="168"/>
      <c r="H290" s="168"/>
      <c r="I290" s="168"/>
      <c r="K290" s="169" t="n">
        <v>0.54</v>
      </c>
      <c r="S290" s="166"/>
      <c r="T290" s="170"/>
      <c r="AA290" s="171"/>
      <c r="AT290" s="167" t="s">
        <v>200</v>
      </c>
      <c r="AU290" s="167" t="s">
        <v>84</v>
      </c>
      <c r="AV290" s="167" t="s">
        <v>84</v>
      </c>
      <c r="AW290" s="167" t="s">
        <v>163</v>
      </c>
      <c r="AX290" s="167" t="s">
        <v>75</v>
      </c>
      <c r="AY290" s="167" t="s">
        <v>190</v>
      </c>
    </row>
    <row r="291" s="13" customFormat="true" ht="27" hidden="false" customHeight="true" outlineLevel="0" collapsed="false">
      <c r="B291" s="179"/>
      <c r="E291" s="180"/>
      <c r="F291" s="181" t="s">
        <v>1575</v>
      </c>
      <c r="G291" s="181"/>
      <c r="H291" s="181"/>
      <c r="I291" s="181"/>
      <c r="K291" s="182" t="n">
        <v>0.54</v>
      </c>
      <c r="S291" s="179"/>
      <c r="T291" s="183"/>
      <c r="AA291" s="184"/>
      <c r="AT291" s="180" t="s">
        <v>200</v>
      </c>
      <c r="AU291" s="180" t="s">
        <v>84</v>
      </c>
      <c r="AV291" s="180" t="s">
        <v>205</v>
      </c>
      <c r="AW291" s="180" t="s">
        <v>163</v>
      </c>
      <c r="AX291" s="180" t="s">
        <v>75</v>
      </c>
      <c r="AY291" s="180" t="s">
        <v>190</v>
      </c>
    </row>
    <row r="292" s="13" customFormat="true" ht="15.75" hidden="false" customHeight="true" outlineLevel="0" collapsed="false">
      <c r="B292" s="166"/>
      <c r="E292" s="167"/>
      <c r="F292" s="168" t="s">
        <v>1666</v>
      </c>
      <c r="G292" s="168"/>
      <c r="H292" s="168"/>
      <c r="I292" s="168"/>
      <c r="K292" s="169" t="n">
        <v>13.788</v>
      </c>
      <c r="S292" s="166"/>
      <c r="T292" s="170"/>
      <c r="AA292" s="171"/>
      <c r="AT292" s="167" t="s">
        <v>200</v>
      </c>
      <c r="AU292" s="167" t="s">
        <v>84</v>
      </c>
      <c r="AV292" s="167" t="s">
        <v>84</v>
      </c>
      <c r="AW292" s="167" t="s">
        <v>163</v>
      </c>
      <c r="AX292" s="167" t="s">
        <v>75</v>
      </c>
      <c r="AY292" s="167" t="s">
        <v>190</v>
      </c>
    </row>
    <row r="293" s="13" customFormat="true" ht="15.75" hidden="false" customHeight="true" outlineLevel="0" collapsed="false">
      <c r="B293" s="179"/>
      <c r="E293" s="180"/>
      <c r="F293" s="181" t="s">
        <v>1577</v>
      </c>
      <c r="G293" s="181"/>
      <c r="H293" s="181"/>
      <c r="I293" s="181"/>
      <c r="K293" s="182" t="n">
        <v>13.788</v>
      </c>
      <c r="S293" s="179"/>
      <c r="T293" s="183"/>
      <c r="AA293" s="184"/>
      <c r="AT293" s="180" t="s">
        <v>200</v>
      </c>
      <c r="AU293" s="180" t="s">
        <v>84</v>
      </c>
      <c r="AV293" s="180" t="s">
        <v>205</v>
      </c>
      <c r="AW293" s="180" t="s">
        <v>163</v>
      </c>
      <c r="AX293" s="180" t="s">
        <v>75</v>
      </c>
      <c r="AY293" s="180" t="s">
        <v>190</v>
      </c>
    </row>
    <row r="294" s="13" customFormat="true" ht="15.75" hidden="false" customHeight="true" outlineLevel="0" collapsed="false">
      <c r="B294" s="166"/>
      <c r="E294" s="167"/>
      <c r="F294" s="168" t="s">
        <v>1667</v>
      </c>
      <c r="G294" s="168"/>
      <c r="H294" s="168"/>
      <c r="I294" s="168"/>
      <c r="K294" s="169" t="n">
        <v>12.24</v>
      </c>
      <c r="S294" s="166"/>
      <c r="T294" s="170"/>
      <c r="AA294" s="171"/>
      <c r="AT294" s="167" t="s">
        <v>200</v>
      </c>
      <c r="AU294" s="167" t="s">
        <v>84</v>
      </c>
      <c r="AV294" s="167" t="s">
        <v>84</v>
      </c>
      <c r="AW294" s="167" t="s">
        <v>163</v>
      </c>
      <c r="AX294" s="167" t="s">
        <v>75</v>
      </c>
      <c r="AY294" s="167" t="s">
        <v>190</v>
      </c>
    </row>
    <row r="295" s="13" customFormat="true" ht="15.75" hidden="false" customHeight="true" outlineLevel="0" collapsed="false">
      <c r="B295" s="179"/>
      <c r="E295" s="180"/>
      <c r="F295" s="181" t="s">
        <v>1579</v>
      </c>
      <c r="G295" s="181"/>
      <c r="H295" s="181"/>
      <c r="I295" s="181"/>
      <c r="K295" s="182" t="n">
        <v>12.24</v>
      </c>
      <c r="S295" s="179"/>
      <c r="T295" s="183"/>
      <c r="AA295" s="184"/>
      <c r="AT295" s="180" t="s">
        <v>200</v>
      </c>
      <c r="AU295" s="180" t="s">
        <v>84</v>
      </c>
      <c r="AV295" s="180" t="s">
        <v>205</v>
      </c>
      <c r="AW295" s="180" t="s">
        <v>163</v>
      </c>
      <c r="AX295" s="180" t="s">
        <v>75</v>
      </c>
      <c r="AY295" s="180" t="s">
        <v>190</v>
      </c>
    </row>
    <row r="296" s="13" customFormat="true" ht="15.75" hidden="false" customHeight="true" outlineLevel="0" collapsed="false">
      <c r="B296" s="166"/>
      <c r="E296" s="167"/>
      <c r="F296" s="168" t="s">
        <v>1668</v>
      </c>
      <c r="G296" s="168"/>
      <c r="H296" s="168"/>
      <c r="I296" s="168"/>
      <c r="K296" s="169" t="n">
        <v>-1.359</v>
      </c>
      <c r="S296" s="166"/>
      <c r="T296" s="170"/>
      <c r="AA296" s="171"/>
      <c r="AT296" s="167" t="s">
        <v>200</v>
      </c>
      <c r="AU296" s="167" t="s">
        <v>84</v>
      </c>
      <c r="AV296" s="167" t="s">
        <v>84</v>
      </c>
      <c r="AW296" s="167" t="s">
        <v>163</v>
      </c>
      <c r="AX296" s="167" t="s">
        <v>75</v>
      </c>
      <c r="AY296" s="167" t="s">
        <v>190</v>
      </c>
    </row>
    <row r="297" s="13" customFormat="true" ht="15.75" hidden="false" customHeight="true" outlineLevel="0" collapsed="false">
      <c r="B297" s="166"/>
      <c r="E297" s="167"/>
      <c r="F297" s="168" t="s">
        <v>1669</v>
      </c>
      <c r="G297" s="168"/>
      <c r="H297" s="168"/>
      <c r="I297" s="168"/>
      <c r="K297" s="169" t="n">
        <v>-0.367</v>
      </c>
      <c r="S297" s="166"/>
      <c r="T297" s="170"/>
      <c r="AA297" s="171"/>
      <c r="AT297" s="167" t="s">
        <v>200</v>
      </c>
      <c r="AU297" s="167" t="s">
        <v>84</v>
      </c>
      <c r="AV297" s="167" t="s">
        <v>84</v>
      </c>
      <c r="AW297" s="167" t="s">
        <v>163</v>
      </c>
      <c r="AX297" s="167" t="s">
        <v>75</v>
      </c>
      <c r="AY297" s="167" t="s">
        <v>190</v>
      </c>
    </row>
    <row r="298" s="13" customFormat="true" ht="15.75" hidden="false" customHeight="true" outlineLevel="0" collapsed="false">
      <c r="B298" s="166"/>
      <c r="E298" s="167"/>
      <c r="F298" s="168" t="s">
        <v>1670</v>
      </c>
      <c r="G298" s="168"/>
      <c r="H298" s="168"/>
      <c r="I298" s="168"/>
      <c r="K298" s="169" t="n">
        <v>-1.068</v>
      </c>
      <c r="S298" s="166"/>
      <c r="T298" s="170"/>
      <c r="AA298" s="171"/>
      <c r="AT298" s="167" t="s">
        <v>200</v>
      </c>
      <c r="AU298" s="167" t="s">
        <v>84</v>
      </c>
      <c r="AV298" s="167" t="s">
        <v>84</v>
      </c>
      <c r="AW298" s="167" t="s">
        <v>163</v>
      </c>
      <c r="AX298" s="167" t="s">
        <v>75</v>
      </c>
      <c r="AY298" s="167" t="s">
        <v>190</v>
      </c>
    </row>
    <row r="299" s="13" customFormat="true" ht="15.75" hidden="false" customHeight="true" outlineLevel="0" collapsed="false">
      <c r="B299" s="179"/>
      <c r="E299" s="180"/>
      <c r="F299" s="181" t="s">
        <v>1671</v>
      </c>
      <c r="G299" s="181"/>
      <c r="H299" s="181"/>
      <c r="I299" s="181"/>
      <c r="K299" s="182" t="n">
        <v>-2.794</v>
      </c>
      <c r="S299" s="179"/>
      <c r="T299" s="183"/>
      <c r="AA299" s="184"/>
      <c r="AT299" s="180" t="s">
        <v>200</v>
      </c>
      <c r="AU299" s="180" t="s">
        <v>84</v>
      </c>
      <c r="AV299" s="180" t="s">
        <v>205</v>
      </c>
      <c r="AW299" s="180" t="s">
        <v>163</v>
      </c>
      <c r="AX299" s="180" t="s">
        <v>75</v>
      </c>
      <c r="AY299" s="180" t="s">
        <v>190</v>
      </c>
    </row>
    <row r="300" s="13" customFormat="true" ht="15.75" hidden="false" customHeight="true" outlineLevel="0" collapsed="false">
      <c r="B300" s="193"/>
      <c r="E300" s="194"/>
      <c r="F300" s="195" t="s">
        <v>353</v>
      </c>
      <c r="G300" s="195"/>
      <c r="H300" s="195"/>
      <c r="I300" s="195"/>
      <c r="K300" s="196" t="n">
        <v>88.797</v>
      </c>
      <c r="S300" s="193"/>
      <c r="T300" s="197"/>
      <c r="AA300" s="198"/>
      <c r="AT300" s="194" t="s">
        <v>200</v>
      </c>
      <c r="AU300" s="194" t="s">
        <v>84</v>
      </c>
      <c r="AV300" s="194" t="s">
        <v>196</v>
      </c>
      <c r="AW300" s="194" t="s">
        <v>163</v>
      </c>
      <c r="AX300" s="194" t="s">
        <v>25</v>
      </c>
      <c r="AY300" s="194" t="s">
        <v>190</v>
      </c>
    </row>
    <row r="301" s="13" customFormat="true" ht="15.75" hidden="false" customHeight="true" outlineLevel="0" collapsed="false">
      <c r="B301" s="172"/>
      <c r="E301" s="173"/>
      <c r="F301" s="174" t="s">
        <v>1629</v>
      </c>
      <c r="G301" s="174"/>
      <c r="H301" s="174"/>
      <c r="I301" s="174"/>
      <c r="K301" s="173"/>
      <c r="S301" s="172"/>
      <c r="T301" s="175"/>
      <c r="AA301" s="176"/>
      <c r="AT301" s="173" t="s">
        <v>200</v>
      </c>
      <c r="AU301" s="173" t="s">
        <v>84</v>
      </c>
      <c r="AV301" s="173" t="s">
        <v>25</v>
      </c>
      <c r="AW301" s="173" t="s">
        <v>163</v>
      </c>
      <c r="AX301" s="173" t="s">
        <v>75</v>
      </c>
      <c r="AY301" s="173" t="s">
        <v>190</v>
      </c>
    </row>
    <row r="302" s="13" customFormat="true" ht="15.75" hidden="false" customHeight="true" outlineLevel="0" collapsed="false">
      <c r="B302" s="34"/>
      <c r="C302" s="185" t="s">
        <v>323</v>
      </c>
      <c r="D302" s="185" t="s">
        <v>301</v>
      </c>
      <c r="E302" s="186" t="s">
        <v>930</v>
      </c>
      <c r="F302" s="187" t="s">
        <v>931</v>
      </c>
      <c r="G302" s="187"/>
      <c r="H302" s="187"/>
      <c r="I302" s="187"/>
      <c r="J302" s="188" t="s">
        <v>289</v>
      </c>
      <c r="K302" s="189" t="n">
        <v>146.515</v>
      </c>
      <c r="L302" s="190"/>
      <c r="M302" s="190"/>
      <c r="N302" s="191" t="n">
        <f aca="false">ROUND($L$302*$K$302,2)</f>
        <v>0</v>
      </c>
      <c r="O302" s="191"/>
      <c r="P302" s="191"/>
      <c r="Q302" s="191"/>
      <c r="R302" s="154" t="s">
        <v>195</v>
      </c>
      <c r="S302" s="34"/>
      <c r="T302" s="159"/>
      <c r="U302" s="160" t="s">
        <v>45</v>
      </c>
      <c r="X302" s="161" t="n">
        <v>1</v>
      </c>
      <c r="Y302" s="161" t="n">
        <f aca="false">$X$302*$K$302</f>
        <v>146.515</v>
      </c>
      <c r="Z302" s="161" t="n">
        <v>0</v>
      </c>
      <c r="AA302" s="162" t="n">
        <f aca="false">$Z$302*$K$302</f>
        <v>0</v>
      </c>
      <c r="AR302" s="116" t="s">
        <v>222</v>
      </c>
      <c r="AT302" s="116" t="s">
        <v>301</v>
      </c>
      <c r="AU302" s="116" t="s">
        <v>84</v>
      </c>
      <c r="AY302" s="13" t="s">
        <v>190</v>
      </c>
      <c r="BE302" s="163" t="n">
        <f aca="false">IF($U$302="základní",$N$302,0)</f>
        <v>0</v>
      </c>
      <c r="BF302" s="163" t="n">
        <f aca="false">IF($U$302="snížená",$N$302,0)</f>
        <v>0</v>
      </c>
      <c r="BG302" s="163" t="n">
        <f aca="false">IF($U$302="zákl. přenesená",$N$302,0)</f>
        <v>0</v>
      </c>
      <c r="BH302" s="163" t="n">
        <f aca="false">IF($U$302="sníž. přenesená",$N$302,0)</f>
        <v>0</v>
      </c>
      <c r="BI302" s="163" t="n">
        <f aca="false">IF($U$302="nulová",$N$302,0)</f>
        <v>0</v>
      </c>
      <c r="BJ302" s="116" t="s">
        <v>25</v>
      </c>
      <c r="BK302" s="163" t="n">
        <f aca="false">ROUND($L$302*$K$302,2)</f>
        <v>0</v>
      </c>
      <c r="BL302" s="116" t="s">
        <v>196</v>
      </c>
      <c r="BM302" s="116" t="s">
        <v>1672</v>
      </c>
    </row>
    <row r="303" s="13" customFormat="true" ht="16.5" hidden="false" customHeight="true" outlineLevel="0" collapsed="false">
      <c r="B303" s="34"/>
      <c r="F303" s="164" t="s">
        <v>931</v>
      </c>
      <c r="G303" s="164"/>
      <c r="H303" s="164"/>
      <c r="I303" s="164"/>
      <c r="J303" s="164"/>
      <c r="K303" s="164"/>
      <c r="L303" s="164"/>
      <c r="M303" s="164"/>
      <c r="N303" s="164"/>
      <c r="O303" s="164"/>
      <c r="P303" s="164"/>
      <c r="Q303" s="164"/>
      <c r="R303" s="164"/>
      <c r="S303" s="34"/>
      <c r="T303" s="165"/>
      <c r="AA303" s="68"/>
      <c r="AT303" s="13" t="s">
        <v>198</v>
      </c>
      <c r="AU303" s="13" t="s">
        <v>84</v>
      </c>
    </row>
    <row r="304" s="13" customFormat="true" ht="15.75" hidden="false" customHeight="true" outlineLevel="0" collapsed="false">
      <c r="B304" s="166"/>
      <c r="F304" s="168" t="s">
        <v>1673</v>
      </c>
      <c r="G304" s="168"/>
      <c r="H304" s="168"/>
      <c r="I304" s="168"/>
      <c r="K304" s="169" t="n">
        <v>146.515</v>
      </c>
      <c r="S304" s="166"/>
      <c r="T304" s="170"/>
      <c r="AA304" s="171"/>
      <c r="AT304" s="167" t="s">
        <v>200</v>
      </c>
      <c r="AU304" s="167" t="s">
        <v>84</v>
      </c>
      <c r="AV304" s="167" t="s">
        <v>84</v>
      </c>
      <c r="AW304" s="167" t="s">
        <v>75</v>
      </c>
      <c r="AX304" s="167" t="s">
        <v>25</v>
      </c>
      <c r="AY304" s="167" t="s">
        <v>190</v>
      </c>
    </row>
    <row r="305" s="141" customFormat="true" ht="30.75" hidden="false" customHeight="true" outlineLevel="0" collapsed="false">
      <c r="B305" s="142"/>
      <c r="D305" s="150" t="s">
        <v>166</v>
      </c>
      <c r="N305" s="151" t="n">
        <f aca="false">$BK$305</f>
        <v>0</v>
      </c>
      <c r="O305" s="151"/>
      <c r="P305" s="151"/>
      <c r="Q305" s="151"/>
      <c r="S305" s="142"/>
      <c r="T305" s="145"/>
      <c r="W305" s="146" t="n">
        <f aca="false">SUM($W$306:$W$314)</f>
        <v>0</v>
      </c>
      <c r="Y305" s="146" t="n">
        <f aca="false">SUM($Y$306:$Y$314)</f>
        <v>3.67092</v>
      </c>
      <c r="AA305" s="147" t="n">
        <f aca="false">SUM($AA$306:$AA$314)</f>
        <v>0</v>
      </c>
      <c r="AR305" s="148" t="s">
        <v>25</v>
      </c>
      <c r="AT305" s="148" t="s">
        <v>74</v>
      </c>
      <c r="AU305" s="148" t="s">
        <v>25</v>
      </c>
      <c r="AY305" s="148" t="s">
        <v>190</v>
      </c>
      <c r="BK305" s="149" t="n">
        <f aca="false">SUM($BK$306:$BK$314)</f>
        <v>0</v>
      </c>
    </row>
    <row r="306" s="13" customFormat="true" ht="27" hidden="false" customHeight="true" outlineLevel="0" collapsed="false">
      <c r="B306" s="34"/>
      <c r="C306" s="152" t="s">
        <v>329</v>
      </c>
      <c r="D306" s="152" t="s">
        <v>191</v>
      </c>
      <c r="E306" s="153" t="s">
        <v>330</v>
      </c>
      <c r="F306" s="154" t="s">
        <v>1103</v>
      </c>
      <c r="G306" s="154"/>
      <c r="H306" s="154"/>
      <c r="I306" s="154"/>
      <c r="J306" s="155" t="s">
        <v>239</v>
      </c>
      <c r="K306" s="156" t="n">
        <v>1.854</v>
      </c>
      <c r="L306" s="157"/>
      <c r="M306" s="157"/>
      <c r="N306" s="158" t="n">
        <f aca="false">ROUND($L$306*$K$306,2)</f>
        <v>0</v>
      </c>
      <c r="O306" s="158"/>
      <c r="P306" s="158"/>
      <c r="Q306" s="158"/>
      <c r="R306" s="154" t="s">
        <v>195</v>
      </c>
      <c r="S306" s="34"/>
      <c r="T306" s="159"/>
      <c r="U306" s="160" t="s">
        <v>45</v>
      </c>
      <c r="X306" s="161" t="n">
        <v>1.98</v>
      </c>
      <c r="Y306" s="161" t="n">
        <f aca="false">$X$306*$K$306</f>
        <v>3.67092</v>
      </c>
      <c r="Z306" s="161" t="n">
        <v>0</v>
      </c>
      <c r="AA306" s="162" t="n">
        <f aca="false">$Z$306*$K$306</f>
        <v>0</v>
      </c>
      <c r="AR306" s="116" t="s">
        <v>196</v>
      </c>
      <c r="AT306" s="116" t="s">
        <v>191</v>
      </c>
      <c r="AU306" s="116" t="s">
        <v>84</v>
      </c>
      <c r="AY306" s="13" t="s">
        <v>190</v>
      </c>
      <c r="BE306" s="163" t="n">
        <f aca="false">IF($U$306="základní",$N$306,0)</f>
        <v>0</v>
      </c>
      <c r="BF306" s="163" t="n">
        <f aca="false">IF($U$306="snížená",$N$306,0)</f>
        <v>0</v>
      </c>
      <c r="BG306" s="163" t="n">
        <f aca="false">IF($U$306="zákl. přenesená",$N$306,0)</f>
        <v>0</v>
      </c>
      <c r="BH306" s="163" t="n">
        <f aca="false">IF($U$306="sníž. přenesená",$N$306,0)</f>
        <v>0</v>
      </c>
      <c r="BI306" s="163" t="n">
        <f aca="false">IF($U$306="nulová",$N$306,0)</f>
        <v>0</v>
      </c>
      <c r="BJ306" s="116" t="s">
        <v>25</v>
      </c>
      <c r="BK306" s="163" t="n">
        <f aca="false">ROUND($L$306*$K$306,2)</f>
        <v>0</v>
      </c>
      <c r="BL306" s="116" t="s">
        <v>196</v>
      </c>
      <c r="BM306" s="116" t="s">
        <v>1674</v>
      </c>
    </row>
    <row r="307" s="13" customFormat="true" ht="16.5" hidden="false" customHeight="true" outlineLevel="0" collapsed="false">
      <c r="B307" s="34"/>
      <c r="F307" s="164" t="s">
        <v>1103</v>
      </c>
      <c r="G307" s="164"/>
      <c r="H307" s="164"/>
      <c r="I307" s="164"/>
      <c r="J307" s="164"/>
      <c r="K307" s="164"/>
      <c r="L307" s="164"/>
      <c r="M307" s="164"/>
      <c r="N307" s="164"/>
      <c r="O307" s="164"/>
      <c r="P307" s="164"/>
      <c r="Q307" s="164"/>
      <c r="R307" s="164"/>
      <c r="S307" s="34"/>
      <c r="T307" s="165"/>
      <c r="AA307" s="68"/>
      <c r="AT307" s="13" t="s">
        <v>198</v>
      </c>
      <c r="AU307" s="13" t="s">
        <v>84</v>
      </c>
    </row>
    <row r="308" s="13" customFormat="true" ht="15.75" hidden="false" customHeight="true" outlineLevel="0" collapsed="false">
      <c r="B308" s="166"/>
      <c r="E308" s="167"/>
      <c r="F308" s="168" t="s">
        <v>1675</v>
      </c>
      <c r="G308" s="168"/>
      <c r="H308" s="168"/>
      <c r="I308" s="168"/>
      <c r="K308" s="169" t="n">
        <v>1.173</v>
      </c>
      <c r="S308" s="166"/>
      <c r="T308" s="170"/>
      <c r="AA308" s="171"/>
      <c r="AT308" s="167" t="s">
        <v>200</v>
      </c>
      <c r="AU308" s="167" t="s">
        <v>84</v>
      </c>
      <c r="AV308" s="167" t="s">
        <v>84</v>
      </c>
      <c r="AW308" s="167" t="s">
        <v>163</v>
      </c>
      <c r="AX308" s="167" t="s">
        <v>75</v>
      </c>
      <c r="AY308" s="167" t="s">
        <v>190</v>
      </c>
    </row>
    <row r="309" s="13" customFormat="true" ht="27" hidden="false" customHeight="true" outlineLevel="0" collapsed="false">
      <c r="B309" s="172"/>
      <c r="E309" s="173"/>
      <c r="F309" s="174" t="s">
        <v>1543</v>
      </c>
      <c r="G309" s="174"/>
      <c r="H309" s="174"/>
      <c r="I309" s="174"/>
      <c r="K309" s="173"/>
      <c r="S309" s="172"/>
      <c r="T309" s="175"/>
      <c r="AA309" s="176"/>
      <c r="AT309" s="173" t="s">
        <v>200</v>
      </c>
      <c r="AU309" s="173" t="s">
        <v>84</v>
      </c>
      <c r="AV309" s="173" t="s">
        <v>25</v>
      </c>
      <c r="AW309" s="173" t="s">
        <v>163</v>
      </c>
      <c r="AX309" s="173" t="s">
        <v>75</v>
      </c>
      <c r="AY309" s="173" t="s">
        <v>190</v>
      </c>
    </row>
    <row r="310" s="13" customFormat="true" ht="15.75" hidden="false" customHeight="true" outlineLevel="0" collapsed="false">
      <c r="B310" s="166"/>
      <c r="E310" s="167"/>
      <c r="F310" s="168" t="s">
        <v>1676</v>
      </c>
      <c r="G310" s="168"/>
      <c r="H310" s="168"/>
      <c r="I310" s="168"/>
      <c r="K310" s="169" t="n">
        <v>0.456</v>
      </c>
      <c r="S310" s="166"/>
      <c r="T310" s="170"/>
      <c r="AA310" s="171"/>
      <c r="AT310" s="167" t="s">
        <v>200</v>
      </c>
      <c r="AU310" s="167" t="s">
        <v>84</v>
      </c>
      <c r="AV310" s="167" t="s">
        <v>84</v>
      </c>
      <c r="AW310" s="167" t="s">
        <v>163</v>
      </c>
      <c r="AX310" s="167" t="s">
        <v>75</v>
      </c>
      <c r="AY310" s="167" t="s">
        <v>190</v>
      </c>
    </row>
    <row r="311" s="13" customFormat="true" ht="15.75" hidden="false" customHeight="true" outlineLevel="0" collapsed="false">
      <c r="B311" s="172"/>
      <c r="E311" s="173"/>
      <c r="F311" s="174" t="s">
        <v>1596</v>
      </c>
      <c r="G311" s="174"/>
      <c r="H311" s="174"/>
      <c r="I311" s="174"/>
      <c r="K311" s="173"/>
      <c r="S311" s="172"/>
      <c r="T311" s="175"/>
      <c r="AA311" s="176"/>
      <c r="AT311" s="173" t="s">
        <v>200</v>
      </c>
      <c r="AU311" s="173" t="s">
        <v>84</v>
      </c>
      <c r="AV311" s="173" t="s">
        <v>25</v>
      </c>
      <c r="AW311" s="173" t="s">
        <v>163</v>
      </c>
      <c r="AX311" s="173" t="s">
        <v>75</v>
      </c>
      <c r="AY311" s="173" t="s">
        <v>190</v>
      </c>
    </row>
    <row r="312" s="13" customFormat="true" ht="15.75" hidden="false" customHeight="true" outlineLevel="0" collapsed="false">
      <c r="B312" s="166"/>
      <c r="E312" s="167"/>
      <c r="F312" s="168" t="s">
        <v>1677</v>
      </c>
      <c r="G312" s="168"/>
      <c r="H312" s="168"/>
      <c r="I312" s="168"/>
      <c r="K312" s="169" t="n">
        <v>0.225</v>
      </c>
      <c r="S312" s="166"/>
      <c r="T312" s="170"/>
      <c r="AA312" s="171"/>
      <c r="AT312" s="167" t="s">
        <v>200</v>
      </c>
      <c r="AU312" s="167" t="s">
        <v>84</v>
      </c>
      <c r="AV312" s="167" t="s">
        <v>84</v>
      </c>
      <c r="AW312" s="167" t="s">
        <v>163</v>
      </c>
      <c r="AX312" s="167" t="s">
        <v>75</v>
      </c>
      <c r="AY312" s="167" t="s">
        <v>190</v>
      </c>
    </row>
    <row r="313" s="13" customFormat="true" ht="15.75" hidden="false" customHeight="true" outlineLevel="0" collapsed="false">
      <c r="B313" s="172"/>
      <c r="E313" s="173"/>
      <c r="F313" s="174" t="s">
        <v>1598</v>
      </c>
      <c r="G313" s="174"/>
      <c r="H313" s="174"/>
      <c r="I313" s="174"/>
      <c r="K313" s="173"/>
      <c r="S313" s="172"/>
      <c r="T313" s="175"/>
      <c r="AA313" s="176"/>
      <c r="AT313" s="173" t="s">
        <v>200</v>
      </c>
      <c r="AU313" s="173" t="s">
        <v>84</v>
      </c>
      <c r="AV313" s="173" t="s">
        <v>25</v>
      </c>
      <c r="AW313" s="173" t="s">
        <v>163</v>
      </c>
      <c r="AX313" s="173" t="s">
        <v>75</v>
      </c>
      <c r="AY313" s="173" t="s">
        <v>190</v>
      </c>
    </row>
    <row r="314" s="13" customFormat="true" ht="15.75" hidden="false" customHeight="true" outlineLevel="0" collapsed="false">
      <c r="B314" s="193"/>
      <c r="E314" s="194"/>
      <c r="F314" s="195" t="s">
        <v>353</v>
      </c>
      <c r="G314" s="195"/>
      <c r="H314" s="195"/>
      <c r="I314" s="195"/>
      <c r="K314" s="196" t="n">
        <v>1.854</v>
      </c>
      <c r="S314" s="193"/>
      <c r="T314" s="197"/>
      <c r="AA314" s="198"/>
      <c r="AT314" s="194" t="s">
        <v>200</v>
      </c>
      <c r="AU314" s="194" t="s">
        <v>84</v>
      </c>
      <c r="AV314" s="194" t="s">
        <v>196</v>
      </c>
      <c r="AW314" s="194" t="s">
        <v>163</v>
      </c>
      <c r="AX314" s="194" t="s">
        <v>25</v>
      </c>
      <c r="AY314" s="194" t="s">
        <v>190</v>
      </c>
    </row>
    <row r="315" s="141" customFormat="true" ht="30.75" hidden="false" customHeight="true" outlineLevel="0" collapsed="false">
      <c r="B315" s="142"/>
      <c r="D315" s="150" t="s">
        <v>507</v>
      </c>
      <c r="N315" s="151" t="n">
        <f aca="false">$BK$315</f>
        <v>0</v>
      </c>
      <c r="O315" s="151"/>
      <c r="P315" s="151"/>
      <c r="Q315" s="151"/>
      <c r="S315" s="142"/>
      <c r="T315" s="145"/>
      <c r="W315" s="146" t="n">
        <f aca="false">SUM($W$316:$W$362)</f>
        <v>0</v>
      </c>
      <c r="Y315" s="146" t="n">
        <f aca="false">SUM($Y$316:$Y$362)</f>
        <v>4.852678</v>
      </c>
      <c r="AA315" s="147" t="n">
        <f aca="false">SUM($AA$316:$AA$362)</f>
        <v>0</v>
      </c>
      <c r="AR315" s="148" t="s">
        <v>25</v>
      </c>
      <c r="AT315" s="148" t="s">
        <v>74</v>
      </c>
      <c r="AU315" s="148" t="s">
        <v>25</v>
      </c>
      <c r="AY315" s="148" t="s">
        <v>190</v>
      </c>
      <c r="BK315" s="149" t="n">
        <f aca="false">SUM($BK$316:$BK$362)</f>
        <v>0</v>
      </c>
    </row>
    <row r="316" s="13" customFormat="true" ht="27" hidden="false" customHeight="true" outlineLevel="0" collapsed="false">
      <c r="B316" s="34"/>
      <c r="C316" s="152" t="s">
        <v>334</v>
      </c>
      <c r="D316" s="152" t="s">
        <v>191</v>
      </c>
      <c r="E316" s="153" t="s">
        <v>935</v>
      </c>
      <c r="F316" s="154" t="s">
        <v>936</v>
      </c>
      <c r="G316" s="154"/>
      <c r="H316" s="154"/>
      <c r="I316" s="154"/>
      <c r="J316" s="155" t="s">
        <v>239</v>
      </c>
      <c r="K316" s="156" t="n">
        <v>25.32</v>
      </c>
      <c r="L316" s="157"/>
      <c r="M316" s="157"/>
      <c r="N316" s="158" t="n">
        <f aca="false">ROUND($L$316*$K$316,2)</f>
        <v>0</v>
      </c>
      <c r="O316" s="158"/>
      <c r="P316" s="158"/>
      <c r="Q316" s="158"/>
      <c r="R316" s="154" t="s">
        <v>195</v>
      </c>
      <c r="S316" s="34"/>
      <c r="T316" s="159"/>
      <c r="U316" s="160" t="s">
        <v>45</v>
      </c>
      <c r="X316" s="161" t="n">
        <v>0</v>
      </c>
      <c r="Y316" s="161" t="n">
        <f aca="false">$X$316*$K$316</f>
        <v>0</v>
      </c>
      <c r="Z316" s="161" t="n">
        <v>0</v>
      </c>
      <c r="AA316" s="162" t="n">
        <f aca="false">$Z$316*$K$316</f>
        <v>0</v>
      </c>
      <c r="AR316" s="116" t="s">
        <v>196</v>
      </c>
      <c r="AT316" s="116" t="s">
        <v>191</v>
      </c>
      <c r="AU316" s="116" t="s">
        <v>84</v>
      </c>
      <c r="AY316" s="13" t="s">
        <v>190</v>
      </c>
      <c r="BE316" s="163" t="n">
        <f aca="false">IF($U$316="základní",$N$316,0)</f>
        <v>0</v>
      </c>
      <c r="BF316" s="163" t="n">
        <f aca="false">IF($U$316="snížená",$N$316,0)</f>
        <v>0</v>
      </c>
      <c r="BG316" s="163" t="n">
        <f aca="false">IF($U$316="zákl. přenesená",$N$316,0)</f>
        <v>0</v>
      </c>
      <c r="BH316" s="163" t="n">
        <f aca="false">IF($U$316="sníž. přenesená",$N$316,0)</f>
        <v>0</v>
      </c>
      <c r="BI316" s="163" t="n">
        <f aca="false">IF($U$316="nulová",$N$316,0)</f>
        <v>0</v>
      </c>
      <c r="BJ316" s="116" t="s">
        <v>25</v>
      </c>
      <c r="BK316" s="163" t="n">
        <f aca="false">ROUND($L$316*$K$316,2)</f>
        <v>0</v>
      </c>
      <c r="BL316" s="116" t="s">
        <v>196</v>
      </c>
      <c r="BM316" s="116" t="s">
        <v>1678</v>
      </c>
    </row>
    <row r="317" s="13" customFormat="true" ht="16.5" hidden="false" customHeight="true" outlineLevel="0" collapsed="false">
      <c r="B317" s="34"/>
      <c r="F317" s="164" t="s">
        <v>938</v>
      </c>
      <c r="G317" s="164"/>
      <c r="H317" s="164"/>
      <c r="I317" s="164"/>
      <c r="J317" s="164"/>
      <c r="K317" s="164"/>
      <c r="L317" s="164"/>
      <c r="M317" s="164"/>
      <c r="N317" s="164"/>
      <c r="O317" s="164"/>
      <c r="P317" s="164"/>
      <c r="Q317" s="164"/>
      <c r="R317" s="164"/>
      <c r="S317" s="34"/>
      <c r="T317" s="165"/>
      <c r="AA317" s="68"/>
      <c r="AT317" s="13" t="s">
        <v>198</v>
      </c>
      <c r="AU317" s="13" t="s">
        <v>84</v>
      </c>
    </row>
    <row r="318" s="13" customFormat="true" ht="15.75" hidden="false" customHeight="true" outlineLevel="0" collapsed="false">
      <c r="B318" s="166"/>
      <c r="E318" s="167"/>
      <c r="F318" s="168" t="s">
        <v>1679</v>
      </c>
      <c r="G318" s="168"/>
      <c r="H318" s="168"/>
      <c r="I318" s="168"/>
      <c r="K318" s="169" t="n">
        <v>3.47</v>
      </c>
      <c r="S318" s="166"/>
      <c r="T318" s="170"/>
      <c r="AA318" s="171"/>
      <c r="AT318" s="167" t="s">
        <v>200</v>
      </c>
      <c r="AU318" s="167" t="s">
        <v>84</v>
      </c>
      <c r="AV318" s="167" t="s">
        <v>84</v>
      </c>
      <c r="AW318" s="167" t="s">
        <v>163</v>
      </c>
      <c r="AX318" s="167" t="s">
        <v>75</v>
      </c>
      <c r="AY318" s="167" t="s">
        <v>190</v>
      </c>
    </row>
    <row r="319" s="13" customFormat="true" ht="15.75" hidden="false" customHeight="true" outlineLevel="0" collapsed="false">
      <c r="B319" s="179"/>
      <c r="E319" s="180"/>
      <c r="F319" s="181" t="s">
        <v>1558</v>
      </c>
      <c r="G319" s="181"/>
      <c r="H319" s="181"/>
      <c r="I319" s="181"/>
      <c r="K319" s="182" t="n">
        <v>3.47</v>
      </c>
      <c r="S319" s="179"/>
      <c r="T319" s="183"/>
      <c r="AA319" s="184"/>
      <c r="AT319" s="180" t="s">
        <v>200</v>
      </c>
      <c r="AU319" s="180" t="s">
        <v>84</v>
      </c>
      <c r="AV319" s="180" t="s">
        <v>205</v>
      </c>
      <c r="AW319" s="180" t="s">
        <v>163</v>
      </c>
      <c r="AX319" s="180" t="s">
        <v>75</v>
      </c>
      <c r="AY319" s="180" t="s">
        <v>190</v>
      </c>
    </row>
    <row r="320" s="13" customFormat="true" ht="15.75" hidden="false" customHeight="true" outlineLevel="0" collapsed="false">
      <c r="B320" s="166"/>
      <c r="E320" s="167"/>
      <c r="F320" s="168" t="s">
        <v>1680</v>
      </c>
      <c r="G320" s="168"/>
      <c r="H320" s="168"/>
      <c r="I320" s="168"/>
      <c r="K320" s="169" t="n">
        <v>1.58</v>
      </c>
      <c r="S320" s="166"/>
      <c r="T320" s="170"/>
      <c r="AA320" s="171"/>
      <c r="AT320" s="167" t="s">
        <v>200</v>
      </c>
      <c r="AU320" s="167" t="s">
        <v>84</v>
      </c>
      <c r="AV320" s="167" t="s">
        <v>84</v>
      </c>
      <c r="AW320" s="167" t="s">
        <v>163</v>
      </c>
      <c r="AX320" s="167" t="s">
        <v>75</v>
      </c>
      <c r="AY320" s="167" t="s">
        <v>190</v>
      </c>
    </row>
    <row r="321" s="13" customFormat="true" ht="15.75" hidden="false" customHeight="true" outlineLevel="0" collapsed="false">
      <c r="B321" s="179"/>
      <c r="E321" s="180"/>
      <c r="F321" s="181" t="s">
        <v>1560</v>
      </c>
      <c r="G321" s="181"/>
      <c r="H321" s="181"/>
      <c r="I321" s="181"/>
      <c r="K321" s="182" t="n">
        <v>1.58</v>
      </c>
      <c r="S321" s="179"/>
      <c r="T321" s="183"/>
      <c r="AA321" s="184"/>
      <c r="AT321" s="180" t="s">
        <v>200</v>
      </c>
      <c r="AU321" s="180" t="s">
        <v>84</v>
      </c>
      <c r="AV321" s="180" t="s">
        <v>205</v>
      </c>
      <c r="AW321" s="180" t="s">
        <v>163</v>
      </c>
      <c r="AX321" s="180" t="s">
        <v>75</v>
      </c>
      <c r="AY321" s="180" t="s">
        <v>190</v>
      </c>
    </row>
    <row r="322" s="13" customFormat="true" ht="15.75" hidden="false" customHeight="true" outlineLevel="0" collapsed="false">
      <c r="B322" s="166"/>
      <c r="E322" s="167"/>
      <c r="F322" s="168" t="s">
        <v>1681</v>
      </c>
      <c r="G322" s="168"/>
      <c r="H322" s="168"/>
      <c r="I322" s="168"/>
      <c r="K322" s="169" t="n">
        <v>0.78</v>
      </c>
      <c r="S322" s="166"/>
      <c r="T322" s="170"/>
      <c r="AA322" s="171"/>
      <c r="AT322" s="167" t="s">
        <v>200</v>
      </c>
      <c r="AU322" s="167" t="s">
        <v>84</v>
      </c>
      <c r="AV322" s="167" t="s">
        <v>84</v>
      </c>
      <c r="AW322" s="167" t="s">
        <v>163</v>
      </c>
      <c r="AX322" s="167" t="s">
        <v>75</v>
      </c>
      <c r="AY322" s="167" t="s">
        <v>190</v>
      </c>
    </row>
    <row r="323" s="13" customFormat="true" ht="15.75" hidden="false" customHeight="true" outlineLevel="0" collapsed="false">
      <c r="B323" s="179"/>
      <c r="E323" s="180"/>
      <c r="F323" s="181" t="s">
        <v>1562</v>
      </c>
      <c r="G323" s="181"/>
      <c r="H323" s="181"/>
      <c r="I323" s="181"/>
      <c r="K323" s="182" t="n">
        <v>0.78</v>
      </c>
      <c r="S323" s="179"/>
      <c r="T323" s="183"/>
      <c r="AA323" s="184"/>
      <c r="AT323" s="180" t="s">
        <v>200</v>
      </c>
      <c r="AU323" s="180" t="s">
        <v>84</v>
      </c>
      <c r="AV323" s="180" t="s">
        <v>205</v>
      </c>
      <c r="AW323" s="180" t="s">
        <v>163</v>
      </c>
      <c r="AX323" s="180" t="s">
        <v>75</v>
      </c>
      <c r="AY323" s="180" t="s">
        <v>190</v>
      </c>
    </row>
    <row r="324" s="13" customFormat="true" ht="15.75" hidden="false" customHeight="true" outlineLevel="0" collapsed="false">
      <c r="B324" s="166"/>
      <c r="E324" s="167"/>
      <c r="F324" s="168" t="s">
        <v>1682</v>
      </c>
      <c r="G324" s="168"/>
      <c r="H324" s="168"/>
      <c r="I324" s="168"/>
      <c r="K324" s="169" t="n">
        <v>4.212</v>
      </c>
      <c r="S324" s="166"/>
      <c r="T324" s="170"/>
      <c r="AA324" s="171"/>
      <c r="AT324" s="167" t="s">
        <v>200</v>
      </c>
      <c r="AU324" s="167" t="s">
        <v>84</v>
      </c>
      <c r="AV324" s="167" t="s">
        <v>84</v>
      </c>
      <c r="AW324" s="167" t="s">
        <v>163</v>
      </c>
      <c r="AX324" s="167" t="s">
        <v>75</v>
      </c>
      <c r="AY324" s="167" t="s">
        <v>190</v>
      </c>
    </row>
    <row r="325" s="13" customFormat="true" ht="15.75" hidden="false" customHeight="true" outlineLevel="0" collapsed="false">
      <c r="B325" s="179"/>
      <c r="E325" s="180"/>
      <c r="F325" s="181" t="s">
        <v>1564</v>
      </c>
      <c r="G325" s="181"/>
      <c r="H325" s="181"/>
      <c r="I325" s="181"/>
      <c r="K325" s="182" t="n">
        <v>4.212</v>
      </c>
      <c r="S325" s="179"/>
      <c r="T325" s="183"/>
      <c r="AA325" s="184"/>
      <c r="AT325" s="180" t="s">
        <v>200</v>
      </c>
      <c r="AU325" s="180" t="s">
        <v>84</v>
      </c>
      <c r="AV325" s="180" t="s">
        <v>205</v>
      </c>
      <c r="AW325" s="180" t="s">
        <v>163</v>
      </c>
      <c r="AX325" s="180" t="s">
        <v>75</v>
      </c>
      <c r="AY325" s="180" t="s">
        <v>190</v>
      </c>
    </row>
    <row r="326" s="13" customFormat="true" ht="15.75" hidden="false" customHeight="true" outlineLevel="0" collapsed="false">
      <c r="B326" s="166"/>
      <c r="E326" s="167"/>
      <c r="F326" s="168" t="s">
        <v>1683</v>
      </c>
      <c r="G326" s="168"/>
      <c r="H326" s="168"/>
      <c r="I326" s="168"/>
      <c r="K326" s="169" t="n">
        <v>3.078</v>
      </c>
      <c r="S326" s="166"/>
      <c r="T326" s="170"/>
      <c r="AA326" s="171"/>
      <c r="AT326" s="167" t="s">
        <v>200</v>
      </c>
      <c r="AU326" s="167" t="s">
        <v>84</v>
      </c>
      <c r="AV326" s="167" t="s">
        <v>84</v>
      </c>
      <c r="AW326" s="167" t="s">
        <v>163</v>
      </c>
      <c r="AX326" s="167" t="s">
        <v>75</v>
      </c>
      <c r="AY326" s="167" t="s">
        <v>190</v>
      </c>
    </row>
    <row r="327" s="13" customFormat="true" ht="15.75" hidden="false" customHeight="true" outlineLevel="0" collapsed="false">
      <c r="B327" s="179"/>
      <c r="E327" s="180"/>
      <c r="F327" s="181" t="s">
        <v>1566</v>
      </c>
      <c r="G327" s="181"/>
      <c r="H327" s="181"/>
      <c r="I327" s="181"/>
      <c r="K327" s="182" t="n">
        <v>3.078</v>
      </c>
      <c r="S327" s="179"/>
      <c r="T327" s="183"/>
      <c r="AA327" s="184"/>
      <c r="AT327" s="180" t="s">
        <v>200</v>
      </c>
      <c r="AU327" s="180" t="s">
        <v>84</v>
      </c>
      <c r="AV327" s="180" t="s">
        <v>205</v>
      </c>
      <c r="AW327" s="180" t="s">
        <v>163</v>
      </c>
      <c r="AX327" s="180" t="s">
        <v>75</v>
      </c>
      <c r="AY327" s="180" t="s">
        <v>190</v>
      </c>
    </row>
    <row r="328" s="13" customFormat="true" ht="15.75" hidden="false" customHeight="true" outlineLevel="0" collapsed="false">
      <c r="B328" s="166"/>
      <c r="E328" s="167"/>
      <c r="F328" s="168" t="s">
        <v>1684</v>
      </c>
      <c r="G328" s="168"/>
      <c r="H328" s="168"/>
      <c r="I328" s="168"/>
      <c r="K328" s="169" t="n">
        <v>0.473</v>
      </c>
      <c r="S328" s="166"/>
      <c r="T328" s="170"/>
      <c r="AA328" s="171"/>
      <c r="AT328" s="167" t="s">
        <v>200</v>
      </c>
      <c r="AU328" s="167" t="s">
        <v>84</v>
      </c>
      <c r="AV328" s="167" t="s">
        <v>84</v>
      </c>
      <c r="AW328" s="167" t="s">
        <v>163</v>
      </c>
      <c r="AX328" s="167" t="s">
        <v>75</v>
      </c>
      <c r="AY328" s="167" t="s">
        <v>190</v>
      </c>
    </row>
    <row r="329" s="13" customFormat="true" ht="15.75" hidden="false" customHeight="true" outlineLevel="0" collapsed="false">
      <c r="B329" s="179"/>
      <c r="E329" s="180"/>
      <c r="F329" s="181" t="s">
        <v>1568</v>
      </c>
      <c r="G329" s="181"/>
      <c r="H329" s="181"/>
      <c r="I329" s="181"/>
      <c r="K329" s="182" t="n">
        <v>0.473</v>
      </c>
      <c r="S329" s="179"/>
      <c r="T329" s="183"/>
      <c r="AA329" s="184"/>
      <c r="AT329" s="180" t="s">
        <v>200</v>
      </c>
      <c r="AU329" s="180" t="s">
        <v>84</v>
      </c>
      <c r="AV329" s="180" t="s">
        <v>205</v>
      </c>
      <c r="AW329" s="180" t="s">
        <v>163</v>
      </c>
      <c r="AX329" s="180" t="s">
        <v>75</v>
      </c>
      <c r="AY329" s="180" t="s">
        <v>190</v>
      </c>
    </row>
    <row r="330" s="13" customFormat="true" ht="15.75" hidden="false" customHeight="true" outlineLevel="0" collapsed="false">
      <c r="B330" s="166"/>
      <c r="E330" s="167"/>
      <c r="F330" s="168" t="s">
        <v>1685</v>
      </c>
      <c r="G330" s="168"/>
      <c r="H330" s="168"/>
      <c r="I330" s="168"/>
      <c r="K330" s="169" t="n">
        <v>0.27</v>
      </c>
      <c r="S330" s="166"/>
      <c r="T330" s="170"/>
      <c r="AA330" s="171"/>
      <c r="AT330" s="167" t="s">
        <v>200</v>
      </c>
      <c r="AU330" s="167" t="s">
        <v>84</v>
      </c>
      <c r="AV330" s="167" t="s">
        <v>84</v>
      </c>
      <c r="AW330" s="167" t="s">
        <v>163</v>
      </c>
      <c r="AX330" s="167" t="s">
        <v>75</v>
      </c>
      <c r="AY330" s="167" t="s">
        <v>190</v>
      </c>
    </row>
    <row r="331" s="13" customFormat="true" ht="15.75" hidden="false" customHeight="true" outlineLevel="0" collapsed="false">
      <c r="B331" s="179"/>
      <c r="E331" s="180"/>
      <c r="F331" s="181" t="s">
        <v>1570</v>
      </c>
      <c r="G331" s="181"/>
      <c r="H331" s="181"/>
      <c r="I331" s="181"/>
      <c r="K331" s="182" t="n">
        <v>0.27</v>
      </c>
      <c r="S331" s="179"/>
      <c r="T331" s="183"/>
      <c r="AA331" s="184"/>
      <c r="AT331" s="180" t="s">
        <v>200</v>
      </c>
      <c r="AU331" s="180" t="s">
        <v>84</v>
      </c>
      <c r="AV331" s="180" t="s">
        <v>205</v>
      </c>
      <c r="AW331" s="180" t="s">
        <v>163</v>
      </c>
      <c r="AX331" s="180" t="s">
        <v>75</v>
      </c>
      <c r="AY331" s="180" t="s">
        <v>190</v>
      </c>
    </row>
    <row r="332" s="13" customFormat="true" ht="15.75" hidden="false" customHeight="true" outlineLevel="0" collapsed="false">
      <c r="B332" s="166"/>
      <c r="E332" s="167"/>
      <c r="F332" s="168" t="s">
        <v>1686</v>
      </c>
      <c r="G332" s="168"/>
      <c r="H332" s="168"/>
      <c r="I332" s="168"/>
      <c r="K332" s="169" t="n">
        <v>4.68</v>
      </c>
      <c r="S332" s="166"/>
      <c r="T332" s="170"/>
      <c r="AA332" s="171"/>
      <c r="AT332" s="167" t="s">
        <v>200</v>
      </c>
      <c r="AU332" s="167" t="s">
        <v>84</v>
      </c>
      <c r="AV332" s="167" t="s">
        <v>84</v>
      </c>
      <c r="AW332" s="167" t="s">
        <v>163</v>
      </c>
      <c r="AX332" s="167" t="s">
        <v>75</v>
      </c>
      <c r="AY332" s="167" t="s">
        <v>190</v>
      </c>
    </row>
    <row r="333" s="13" customFormat="true" ht="15.75" hidden="false" customHeight="true" outlineLevel="0" collapsed="false">
      <c r="B333" s="179"/>
      <c r="E333" s="180"/>
      <c r="F333" s="181" t="s">
        <v>1572</v>
      </c>
      <c r="G333" s="181"/>
      <c r="H333" s="181"/>
      <c r="I333" s="181"/>
      <c r="K333" s="182" t="n">
        <v>4.68</v>
      </c>
      <c r="S333" s="179"/>
      <c r="T333" s="183"/>
      <c r="AA333" s="184"/>
      <c r="AT333" s="180" t="s">
        <v>200</v>
      </c>
      <c r="AU333" s="180" t="s">
        <v>84</v>
      </c>
      <c r="AV333" s="180" t="s">
        <v>205</v>
      </c>
      <c r="AW333" s="180" t="s">
        <v>163</v>
      </c>
      <c r="AX333" s="180" t="s">
        <v>75</v>
      </c>
      <c r="AY333" s="180" t="s">
        <v>190</v>
      </c>
    </row>
    <row r="334" s="13" customFormat="true" ht="15.75" hidden="false" customHeight="true" outlineLevel="0" collapsed="false">
      <c r="B334" s="166"/>
      <c r="E334" s="167"/>
      <c r="F334" s="168" t="s">
        <v>1687</v>
      </c>
      <c r="G334" s="168"/>
      <c r="H334" s="168"/>
      <c r="I334" s="168"/>
      <c r="K334" s="169" t="n">
        <v>0.135</v>
      </c>
      <c r="S334" s="166"/>
      <c r="T334" s="170"/>
      <c r="AA334" s="171"/>
      <c r="AT334" s="167" t="s">
        <v>200</v>
      </c>
      <c r="AU334" s="167" t="s">
        <v>84</v>
      </c>
      <c r="AV334" s="167" t="s">
        <v>84</v>
      </c>
      <c r="AW334" s="167" t="s">
        <v>163</v>
      </c>
      <c r="AX334" s="167" t="s">
        <v>75</v>
      </c>
      <c r="AY334" s="167" t="s">
        <v>190</v>
      </c>
    </row>
    <row r="335" s="13" customFormat="true" ht="27" hidden="false" customHeight="true" outlineLevel="0" collapsed="false">
      <c r="B335" s="179"/>
      <c r="E335" s="180"/>
      <c r="F335" s="181" t="s">
        <v>1574</v>
      </c>
      <c r="G335" s="181"/>
      <c r="H335" s="181"/>
      <c r="I335" s="181"/>
      <c r="K335" s="182" t="n">
        <v>0.135</v>
      </c>
      <c r="S335" s="179"/>
      <c r="T335" s="183"/>
      <c r="AA335" s="184"/>
      <c r="AT335" s="180" t="s">
        <v>200</v>
      </c>
      <c r="AU335" s="180" t="s">
        <v>84</v>
      </c>
      <c r="AV335" s="180" t="s">
        <v>205</v>
      </c>
      <c r="AW335" s="180" t="s">
        <v>163</v>
      </c>
      <c r="AX335" s="180" t="s">
        <v>75</v>
      </c>
      <c r="AY335" s="180" t="s">
        <v>190</v>
      </c>
    </row>
    <row r="336" s="13" customFormat="true" ht="15.75" hidden="false" customHeight="true" outlineLevel="0" collapsed="false">
      <c r="B336" s="166"/>
      <c r="E336" s="167"/>
      <c r="F336" s="168" t="s">
        <v>1687</v>
      </c>
      <c r="G336" s="168"/>
      <c r="H336" s="168"/>
      <c r="I336" s="168"/>
      <c r="K336" s="169" t="n">
        <v>0.135</v>
      </c>
      <c r="S336" s="166"/>
      <c r="T336" s="170"/>
      <c r="AA336" s="171"/>
      <c r="AT336" s="167" t="s">
        <v>200</v>
      </c>
      <c r="AU336" s="167" t="s">
        <v>84</v>
      </c>
      <c r="AV336" s="167" t="s">
        <v>84</v>
      </c>
      <c r="AW336" s="167" t="s">
        <v>163</v>
      </c>
      <c r="AX336" s="167" t="s">
        <v>75</v>
      </c>
      <c r="AY336" s="167" t="s">
        <v>190</v>
      </c>
    </row>
    <row r="337" s="13" customFormat="true" ht="27" hidden="false" customHeight="true" outlineLevel="0" collapsed="false">
      <c r="B337" s="179"/>
      <c r="E337" s="180"/>
      <c r="F337" s="181" t="s">
        <v>1575</v>
      </c>
      <c r="G337" s="181"/>
      <c r="H337" s="181"/>
      <c r="I337" s="181"/>
      <c r="K337" s="182" t="n">
        <v>0.135</v>
      </c>
      <c r="S337" s="179"/>
      <c r="T337" s="183"/>
      <c r="AA337" s="184"/>
      <c r="AT337" s="180" t="s">
        <v>200</v>
      </c>
      <c r="AU337" s="180" t="s">
        <v>84</v>
      </c>
      <c r="AV337" s="180" t="s">
        <v>205</v>
      </c>
      <c r="AW337" s="180" t="s">
        <v>163</v>
      </c>
      <c r="AX337" s="180" t="s">
        <v>75</v>
      </c>
      <c r="AY337" s="180" t="s">
        <v>190</v>
      </c>
    </row>
    <row r="338" s="13" customFormat="true" ht="15.75" hidden="false" customHeight="true" outlineLevel="0" collapsed="false">
      <c r="B338" s="166"/>
      <c r="E338" s="167"/>
      <c r="F338" s="168" t="s">
        <v>1688</v>
      </c>
      <c r="G338" s="168"/>
      <c r="H338" s="168"/>
      <c r="I338" s="168"/>
      <c r="K338" s="169" t="n">
        <v>3.447</v>
      </c>
      <c r="S338" s="166"/>
      <c r="T338" s="170"/>
      <c r="AA338" s="171"/>
      <c r="AT338" s="167" t="s">
        <v>200</v>
      </c>
      <c r="AU338" s="167" t="s">
        <v>84</v>
      </c>
      <c r="AV338" s="167" t="s">
        <v>84</v>
      </c>
      <c r="AW338" s="167" t="s">
        <v>163</v>
      </c>
      <c r="AX338" s="167" t="s">
        <v>75</v>
      </c>
      <c r="AY338" s="167" t="s">
        <v>190</v>
      </c>
    </row>
    <row r="339" s="13" customFormat="true" ht="15.75" hidden="false" customHeight="true" outlineLevel="0" collapsed="false">
      <c r="B339" s="179"/>
      <c r="E339" s="180"/>
      <c r="F339" s="181" t="s">
        <v>1577</v>
      </c>
      <c r="G339" s="181"/>
      <c r="H339" s="181"/>
      <c r="I339" s="181"/>
      <c r="K339" s="182" t="n">
        <v>3.447</v>
      </c>
      <c r="S339" s="179"/>
      <c r="T339" s="183"/>
      <c r="AA339" s="184"/>
      <c r="AT339" s="180" t="s">
        <v>200</v>
      </c>
      <c r="AU339" s="180" t="s">
        <v>84</v>
      </c>
      <c r="AV339" s="180" t="s">
        <v>205</v>
      </c>
      <c r="AW339" s="180" t="s">
        <v>163</v>
      </c>
      <c r="AX339" s="180" t="s">
        <v>75</v>
      </c>
      <c r="AY339" s="180" t="s">
        <v>190</v>
      </c>
    </row>
    <row r="340" s="13" customFormat="true" ht="15.75" hidden="false" customHeight="true" outlineLevel="0" collapsed="false">
      <c r="B340" s="166"/>
      <c r="E340" s="167"/>
      <c r="F340" s="168" t="s">
        <v>1689</v>
      </c>
      <c r="G340" s="168"/>
      <c r="H340" s="168"/>
      <c r="I340" s="168"/>
      <c r="K340" s="169" t="n">
        <v>3.06</v>
      </c>
      <c r="S340" s="166"/>
      <c r="T340" s="170"/>
      <c r="AA340" s="171"/>
      <c r="AT340" s="167" t="s">
        <v>200</v>
      </c>
      <c r="AU340" s="167" t="s">
        <v>84</v>
      </c>
      <c r="AV340" s="167" t="s">
        <v>84</v>
      </c>
      <c r="AW340" s="167" t="s">
        <v>163</v>
      </c>
      <c r="AX340" s="167" t="s">
        <v>75</v>
      </c>
      <c r="AY340" s="167" t="s">
        <v>190</v>
      </c>
    </row>
    <row r="341" s="13" customFormat="true" ht="15.75" hidden="false" customHeight="true" outlineLevel="0" collapsed="false">
      <c r="B341" s="179"/>
      <c r="E341" s="180"/>
      <c r="F341" s="181" t="s">
        <v>1579</v>
      </c>
      <c r="G341" s="181"/>
      <c r="H341" s="181"/>
      <c r="I341" s="181"/>
      <c r="K341" s="182" t="n">
        <v>3.06</v>
      </c>
      <c r="S341" s="179"/>
      <c r="T341" s="183"/>
      <c r="AA341" s="184"/>
      <c r="AT341" s="180" t="s">
        <v>200</v>
      </c>
      <c r="AU341" s="180" t="s">
        <v>84</v>
      </c>
      <c r="AV341" s="180" t="s">
        <v>205</v>
      </c>
      <c r="AW341" s="180" t="s">
        <v>163</v>
      </c>
      <c r="AX341" s="180" t="s">
        <v>75</v>
      </c>
      <c r="AY341" s="180" t="s">
        <v>190</v>
      </c>
    </row>
    <row r="342" s="13" customFormat="true" ht="15.75" hidden="false" customHeight="true" outlineLevel="0" collapsed="false">
      <c r="B342" s="193"/>
      <c r="E342" s="194"/>
      <c r="F342" s="195" t="s">
        <v>353</v>
      </c>
      <c r="G342" s="195"/>
      <c r="H342" s="195"/>
      <c r="I342" s="195"/>
      <c r="K342" s="196" t="n">
        <v>25.32</v>
      </c>
      <c r="S342" s="193"/>
      <c r="T342" s="197"/>
      <c r="AA342" s="198"/>
      <c r="AT342" s="194" t="s">
        <v>200</v>
      </c>
      <c r="AU342" s="194" t="s">
        <v>84</v>
      </c>
      <c r="AV342" s="194" t="s">
        <v>196</v>
      </c>
      <c r="AW342" s="194" t="s">
        <v>163</v>
      </c>
      <c r="AX342" s="194" t="s">
        <v>25</v>
      </c>
      <c r="AY342" s="194" t="s">
        <v>190</v>
      </c>
    </row>
    <row r="343" s="13" customFormat="true" ht="15.75" hidden="false" customHeight="true" outlineLevel="0" collapsed="false">
      <c r="B343" s="172"/>
      <c r="E343" s="173"/>
      <c r="F343" s="174" t="s">
        <v>1629</v>
      </c>
      <c r="G343" s="174"/>
      <c r="H343" s="174"/>
      <c r="I343" s="174"/>
      <c r="K343" s="173"/>
      <c r="S343" s="172"/>
      <c r="T343" s="175"/>
      <c r="AA343" s="176"/>
      <c r="AT343" s="173" t="s">
        <v>200</v>
      </c>
      <c r="AU343" s="173" t="s">
        <v>84</v>
      </c>
      <c r="AV343" s="173" t="s">
        <v>25</v>
      </c>
      <c r="AW343" s="173" t="s">
        <v>163</v>
      </c>
      <c r="AX343" s="173" t="s">
        <v>75</v>
      </c>
      <c r="AY343" s="173" t="s">
        <v>190</v>
      </c>
    </row>
    <row r="344" s="13" customFormat="true" ht="27" hidden="false" customHeight="true" outlineLevel="0" collapsed="false">
      <c r="B344" s="34"/>
      <c r="C344" s="152" t="s">
        <v>355</v>
      </c>
      <c r="D344" s="152" t="s">
        <v>191</v>
      </c>
      <c r="E344" s="153" t="s">
        <v>1690</v>
      </c>
      <c r="F344" s="154" t="s">
        <v>1691</v>
      </c>
      <c r="G344" s="154"/>
      <c r="H344" s="154"/>
      <c r="I344" s="154"/>
      <c r="J344" s="155" t="s">
        <v>218</v>
      </c>
      <c r="K344" s="156" t="n">
        <v>9</v>
      </c>
      <c r="L344" s="157"/>
      <c r="M344" s="157"/>
      <c r="N344" s="158" t="n">
        <f aca="false">ROUND($L$344*$K$344,2)</f>
        <v>0</v>
      </c>
      <c r="O344" s="158"/>
      <c r="P344" s="158"/>
      <c r="Q344" s="158"/>
      <c r="R344" s="154" t="s">
        <v>195</v>
      </c>
      <c r="S344" s="34"/>
      <c r="T344" s="159"/>
      <c r="U344" s="160" t="s">
        <v>45</v>
      </c>
      <c r="X344" s="161" t="n">
        <v>0.0066</v>
      </c>
      <c r="Y344" s="161" t="n">
        <f aca="false">$X$344*$K$344</f>
        <v>0.0594</v>
      </c>
      <c r="Z344" s="161" t="n">
        <v>0</v>
      </c>
      <c r="AA344" s="162" t="n">
        <f aca="false">$Z$344*$K$344</f>
        <v>0</v>
      </c>
      <c r="AR344" s="116" t="s">
        <v>196</v>
      </c>
      <c r="AT344" s="116" t="s">
        <v>191</v>
      </c>
      <c r="AU344" s="116" t="s">
        <v>84</v>
      </c>
      <c r="AY344" s="13" t="s">
        <v>190</v>
      </c>
      <c r="BE344" s="163" t="n">
        <f aca="false">IF($U$344="základní",$N$344,0)</f>
        <v>0</v>
      </c>
      <c r="BF344" s="163" t="n">
        <f aca="false">IF($U$344="snížená",$N$344,0)</f>
        <v>0</v>
      </c>
      <c r="BG344" s="163" t="n">
        <f aca="false">IF($U$344="zákl. přenesená",$N$344,0)</f>
        <v>0</v>
      </c>
      <c r="BH344" s="163" t="n">
        <f aca="false">IF($U$344="sníž. přenesená",$N$344,0)</f>
        <v>0</v>
      </c>
      <c r="BI344" s="163" t="n">
        <f aca="false">IF($U$344="nulová",$N$344,0)</f>
        <v>0</v>
      </c>
      <c r="BJ344" s="116" t="s">
        <v>25</v>
      </c>
      <c r="BK344" s="163" t="n">
        <f aca="false">ROUND($L$344*$K$344,2)</f>
        <v>0</v>
      </c>
      <c r="BL344" s="116" t="s">
        <v>196</v>
      </c>
      <c r="BM344" s="116" t="s">
        <v>1692</v>
      </c>
    </row>
    <row r="345" s="13" customFormat="true" ht="16.5" hidden="false" customHeight="true" outlineLevel="0" collapsed="false">
      <c r="B345" s="34"/>
      <c r="F345" s="164" t="s">
        <v>1693</v>
      </c>
      <c r="G345" s="164"/>
      <c r="H345" s="164"/>
      <c r="I345" s="164"/>
      <c r="J345" s="164"/>
      <c r="K345" s="164"/>
      <c r="L345" s="164"/>
      <c r="M345" s="164"/>
      <c r="N345" s="164"/>
      <c r="O345" s="164"/>
      <c r="P345" s="164"/>
      <c r="Q345" s="164"/>
      <c r="R345" s="164"/>
      <c r="S345" s="34"/>
      <c r="T345" s="165"/>
      <c r="AA345" s="68"/>
      <c r="AT345" s="13" t="s">
        <v>198</v>
      </c>
      <c r="AU345" s="13" t="s">
        <v>84</v>
      </c>
    </row>
    <row r="346" s="13" customFormat="true" ht="15.75" hidden="false" customHeight="true" outlineLevel="0" collapsed="false">
      <c r="B346" s="166"/>
      <c r="E346" s="167"/>
      <c r="F346" s="168" t="s">
        <v>1694</v>
      </c>
      <c r="G346" s="168"/>
      <c r="H346" s="168"/>
      <c r="I346" s="168"/>
      <c r="K346" s="169" t="n">
        <v>9</v>
      </c>
      <c r="S346" s="166"/>
      <c r="T346" s="170"/>
      <c r="AA346" s="171"/>
      <c r="AT346" s="167" t="s">
        <v>200</v>
      </c>
      <c r="AU346" s="167" t="s">
        <v>84</v>
      </c>
      <c r="AV346" s="167" t="s">
        <v>84</v>
      </c>
      <c r="AW346" s="167" t="s">
        <v>163</v>
      </c>
      <c r="AX346" s="167" t="s">
        <v>25</v>
      </c>
      <c r="AY346" s="167" t="s">
        <v>190</v>
      </c>
    </row>
    <row r="347" s="13" customFormat="true" ht="15.75" hidden="false" customHeight="true" outlineLevel="0" collapsed="false">
      <c r="B347" s="172"/>
      <c r="E347" s="173"/>
      <c r="F347" s="174" t="s">
        <v>1695</v>
      </c>
      <c r="G347" s="174"/>
      <c r="H347" s="174"/>
      <c r="I347" s="174"/>
      <c r="K347" s="173"/>
      <c r="S347" s="172"/>
      <c r="T347" s="175"/>
      <c r="AA347" s="176"/>
      <c r="AT347" s="173" t="s">
        <v>200</v>
      </c>
      <c r="AU347" s="173" t="s">
        <v>84</v>
      </c>
      <c r="AV347" s="173" t="s">
        <v>25</v>
      </c>
      <c r="AW347" s="173" t="s">
        <v>163</v>
      </c>
      <c r="AX347" s="173" t="s">
        <v>75</v>
      </c>
      <c r="AY347" s="173" t="s">
        <v>190</v>
      </c>
    </row>
    <row r="348" s="13" customFormat="true" ht="27" hidden="false" customHeight="true" outlineLevel="0" collapsed="false">
      <c r="B348" s="34"/>
      <c r="C348" s="185" t="s">
        <v>371</v>
      </c>
      <c r="D348" s="185" t="s">
        <v>301</v>
      </c>
      <c r="E348" s="186" t="s">
        <v>1696</v>
      </c>
      <c r="F348" s="187" t="s">
        <v>1697</v>
      </c>
      <c r="G348" s="187"/>
      <c r="H348" s="187"/>
      <c r="I348" s="187"/>
      <c r="J348" s="188" t="s">
        <v>218</v>
      </c>
      <c r="K348" s="189" t="n">
        <v>2</v>
      </c>
      <c r="L348" s="190"/>
      <c r="M348" s="190"/>
      <c r="N348" s="191" t="n">
        <f aca="false">ROUND($L$348*$K$348,2)</f>
        <v>0</v>
      </c>
      <c r="O348" s="191"/>
      <c r="P348" s="191"/>
      <c r="Q348" s="191"/>
      <c r="R348" s="154" t="s">
        <v>195</v>
      </c>
      <c r="S348" s="34"/>
      <c r="T348" s="159"/>
      <c r="U348" s="160" t="s">
        <v>45</v>
      </c>
      <c r="X348" s="161" t="n">
        <v>0.032</v>
      </c>
      <c r="Y348" s="161" t="n">
        <f aca="false">$X$348*$K$348</f>
        <v>0.064</v>
      </c>
      <c r="Z348" s="161" t="n">
        <v>0</v>
      </c>
      <c r="AA348" s="162" t="n">
        <f aca="false">$Z$348*$K$348</f>
        <v>0</v>
      </c>
      <c r="AR348" s="116" t="s">
        <v>222</v>
      </c>
      <c r="AT348" s="116" t="s">
        <v>301</v>
      </c>
      <c r="AU348" s="116" t="s">
        <v>84</v>
      </c>
      <c r="AY348" s="13" t="s">
        <v>190</v>
      </c>
      <c r="BE348" s="163" t="n">
        <f aca="false">IF($U$348="základní",$N$348,0)</f>
        <v>0</v>
      </c>
      <c r="BF348" s="163" t="n">
        <f aca="false">IF($U$348="snížená",$N$348,0)</f>
        <v>0</v>
      </c>
      <c r="BG348" s="163" t="n">
        <f aca="false">IF($U$348="zákl. přenesená",$N$348,0)</f>
        <v>0</v>
      </c>
      <c r="BH348" s="163" t="n">
        <f aca="false">IF($U$348="sníž. přenesená",$N$348,0)</f>
        <v>0</v>
      </c>
      <c r="BI348" s="163" t="n">
        <f aca="false">IF($U$348="nulová",$N$348,0)</f>
        <v>0</v>
      </c>
      <c r="BJ348" s="116" t="s">
        <v>25</v>
      </c>
      <c r="BK348" s="163" t="n">
        <f aca="false">ROUND($L$348*$K$348,2)</f>
        <v>0</v>
      </c>
      <c r="BL348" s="116" t="s">
        <v>196</v>
      </c>
      <c r="BM348" s="116" t="s">
        <v>1698</v>
      </c>
    </row>
    <row r="349" s="13" customFormat="true" ht="27" hidden="false" customHeight="true" outlineLevel="0" collapsed="false">
      <c r="B349" s="34"/>
      <c r="F349" s="164" t="s">
        <v>1699</v>
      </c>
      <c r="G349" s="164"/>
      <c r="H349" s="164"/>
      <c r="I349" s="164"/>
      <c r="J349" s="164"/>
      <c r="K349" s="164"/>
      <c r="L349" s="164"/>
      <c r="M349" s="164"/>
      <c r="N349" s="164"/>
      <c r="O349" s="164"/>
      <c r="P349" s="164"/>
      <c r="Q349" s="164"/>
      <c r="R349" s="164"/>
      <c r="S349" s="34"/>
      <c r="T349" s="165"/>
      <c r="AA349" s="68"/>
      <c r="AT349" s="13" t="s">
        <v>198</v>
      </c>
      <c r="AU349" s="13" t="s">
        <v>84</v>
      </c>
    </row>
    <row r="350" s="13" customFormat="true" ht="27" hidden="false" customHeight="true" outlineLevel="0" collapsed="false">
      <c r="B350" s="34"/>
      <c r="C350" s="185" t="s">
        <v>375</v>
      </c>
      <c r="D350" s="185" t="s">
        <v>301</v>
      </c>
      <c r="E350" s="186" t="s">
        <v>1700</v>
      </c>
      <c r="F350" s="187" t="s">
        <v>1701</v>
      </c>
      <c r="G350" s="187"/>
      <c r="H350" s="187"/>
      <c r="I350" s="187"/>
      <c r="J350" s="188" t="s">
        <v>218</v>
      </c>
      <c r="K350" s="189" t="n">
        <v>3</v>
      </c>
      <c r="L350" s="190"/>
      <c r="M350" s="190"/>
      <c r="N350" s="191" t="n">
        <f aca="false">ROUND($L$350*$K$350,2)</f>
        <v>0</v>
      </c>
      <c r="O350" s="191"/>
      <c r="P350" s="191"/>
      <c r="Q350" s="191"/>
      <c r="R350" s="154" t="s">
        <v>195</v>
      </c>
      <c r="S350" s="34"/>
      <c r="T350" s="159"/>
      <c r="U350" s="160" t="s">
        <v>45</v>
      </c>
      <c r="X350" s="161" t="n">
        <v>0.041</v>
      </c>
      <c r="Y350" s="161" t="n">
        <f aca="false">$X$350*$K$350</f>
        <v>0.123</v>
      </c>
      <c r="Z350" s="161" t="n">
        <v>0</v>
      </c>
      <c r="AA350" s="162" t="n">
        <f aca="false">$Z$350*$K$350</f>
        <v>0</v>
      </c>
      <c r="AR350" s="116" t="s">
        <v>222</v>
      </c>
      <c r="AT350" s="116" t="s">
        <v>301</v>
      </c>
      <c r="AU350" s="116" t="s">
        <v>84</v>
      </c>
      <c r="AY350" s="13" t="s">
        <v>190</v>
      </c>
      <c r="BE350" s="163" t="n">
        <f aca="false">IF($U$350="základní",$N$350,0)</f>
        <v>0</v>
      </c>
      <c r="BF350" s="163" t="n">
        <f aca="false">IF($U$350="snížená",$N$350,0)</f>
        <v>0</v>
      </c>
      <c r="BG350" s="163" t="n">
        <f aca="false">IF($U$350="zákl. přenesená",$N$350,0)</f>
        <v>0</v>
      </c>
      <c r="BH350" s="163" t="n">
        <f aca="false">IF($U$350="sníž. přenesená",$N$350,0)</f>
        <v>0</v>
      </c>
      <c r="BI350" s="163" t="n">
        <f aca="false">IF($U$350="nulová",$N$350,0)</f>
        <v>0</v>
      </c>
      <c r="BJ350" s="116" t="s">
        <v>25</v>
      </c>
      <c r="BK350" s="163" t="n">
        <f aca="false">ROUND($L$350*$K$350,2)</f>
        <v>0</v>
      </c>
      <c r="BL350" s="116" t="s">
        <v>196</v>
      </c>
      <c r="BM350" s="116" t="s">
        <v>1702</v>
      </c>
    </row>
    <row r="351" s="13" customFormat="true" ht="27" hidden="false" customHeight="true" outlineLevel="0" collapsed="false">
      <c r="B351" s="34"/>
      <c r="F351" s="164" t="s">
        <v>1703</v>
      </c>
      <c r="G351" s="164"/>
      <c r="H351" s="164"/>
      <c r="I351" s="164"/>
      <c r="J351" s="164"/>
      <c r="K351" s="164"/>
      <c r="L351" s="164"/>
      <c r="M351" s="164"/>
      <c r="N351" s="164"/>
      <c r="O351" s="164"/>
      <c r="P351" s="164"/>
      <c r="Q351" s="164"/>
      <c r="R351" s="164"/>
      <c r="S351" s="34"/>
      <c r="T351" s="165"/>
      <c r="AA351" s="68"/>
      <c r="AT351" s="13" t="s">
        <v>198</v>
      </c>
      <c r="AU351" s="13" t="s">
        <v>84</v>
      </c>
    </row>
    <row r="352" s="13" customFormat="true" ht="27" hidden="false" customHeight="true" outlineLevel="0" collapsed="false">
      <c r="B352" s="34"/>
      <c r="C352" s="185" t="s">
        <v>384</v>
      </c>
      <c r="D352" s="185" t="s">
        <v>301</v>
      </c>
      <c r="E352" s="186" t="s">
        <v>1704</v>
      </c>
      <c r="F352" s="187" t="s">
        <v>1705</v>
      </c>
      <c r="G352" s="187"/>
      <c r="H352" s="187"/>
      <c r="I352" s="187"/>
      <c r="J352" s="188" t="s">
        <v>218</v>
      </c>
      <c r="K352" s="189" t="n">
        <v>4</v>
      </c>
      <c r="L352" s="190"/>
      <c r="M352" s="190"/>
      <c r="N352" s="191" t="n">
        <f aca="false">ROUND($L$352*$K$352,2)</f>
        <v>0</v>
      </c>
      <c r="O352" s="191"/>
      <c r="P352" s="191"/>
      <c r="Q352" s="191"/>
      <c r="R352" s="154" t="s">
        <v>195</v>
      </c>
      <c r="S352" s="34"/>
      <c r="T352" s="159"/>
      <c r="U352" s="160" t="s">
        <v>45</v>
      </c>
      <c r="X352" s="161" t="n">
        <v>0.053</v>
      </c>
      <c r="Y352" s="161" t="n">
        <f aca="false">$X$352*$K$352</f>
        <v>0.212</v>
      </c>
      <c r="Z352" s="161" t="n">
        <v>0</v>
      </c>
      <c r="AA352" s="162" t="n">
        <f aca="false">$Z$352*$K$352</f>
        <v>0</v>
      </c>
      <c r="AR352" s="116" t="s">
        <v>222</v>
      </c>
      <c r="AT352" s="116" t="s">
        <v>301</v>
      </c>
      <c r="AU352" s="116" t="s">
        <v>84</v>
      </c>
      <c r="AY352" s="13" t="s">
        <v>190</v>
      </c>
      <c r="BE352" s="163" t="n">
        <f aca="false">IF($U$352="základní",$N$352,0)</f>
        <v>0</v>
      </c>
      <c r="BF352" s="163" t="n">
        <f aca="false">IF($U$352="snížená",$N$352,0)</f>
        <v>0</v>
      </c>
      <c r="BG352" s="163" t="n">
        <f aca="false">IF($U$352="zákl. přenesená",$N$352,0)</f>
        <v>0</v>
      </c>
      <c r="BH352" s="163" t="n">
        <f aca="false">IF($U$352="sníž. přenesená",$N$352,0)</f>
        <v>0</v>
      </c>
      <c r="BI352" s="163" t="n">
        <f aca="false">IF($U$352="nulová",$N$352,0)</f>
        <v>0</v>
      </c>
      <c r="BJ352" s="116" t="s">
        <v>25</v>
      </c>
      <c r="BK352" s="163" t="n">
        <f aca="false">ROUND($L$352*$K$352,2)</f>
        <v>0</v>
      </c>
      <c r="BL352" s="116" t="s">
        <v>196</v>
      </c>
      <c r="BM352" s="116" t="s">
        <v>1706</v>
      </c>
    </row>
    <row r="353" s="13" customFormat="true" ht="27" hidden="false" customHeight="true" outlineLevel="0" collapsed="false">
      <c r="B353" s="34"/>
      <c r="F353" s="164" t="s">
        <v>1707</v>
      </c>
      <c r="G353" s="164"/>
      <c r="H353" s="164"/>
      <c r="I353" s="164"/>
      <c r="J353" s="164"/>
      <c r="K353" s="164"/>
      <c r="L353" s="164"/>
      <c r="M353" s="164"/>
      <c r="N353" s="164"/>
      <c r="O353" s="164"/>
      <c r="P353" s="164"/>
      <c r="Q353" s="164"/>
      <c r="R353" s="164"/>
      <c r="S353" s="34"/>
      <c r="T353" s="165"/>
      <c r="AA353" s="68"/>
      <c r="AT353" s="13" t="s">
        <v>198</v>
      </c>
      <c r="AU353" s="13" t="s">
        <v>84</v>
      </c>
    </row>
    <row r="354" s="13" customFormat="true" ht="27" hidden="false" customHeight="true" outlineLevel="0" collapsed="false">
      <c r="B354" s="34"/>
      <c r="C354" s="152" t="s">
        <v>390</v>
      </c>
      <c r="D354" s="152" t="s">
        <v>191</v>
      </c>
      <c r="E354" s="153" t="s">
        <v>1708</v>
      </c>
      <c r="F354" s="154" t="s">
        <v>1709</v>
      </c>
      <c r="G354" s="154"/>
      <c r="H354" s="154"/>
      <c r="I354" s="154"/>
      <c r="J354" s="155" t="s">
        <v>239</v>
      </c>
      <c r="K354" s="156" t="n">
        <v>1.967</v>
      </c>
      <c r="L354" s="157"/>
      <c r="M354" s="157"/>
      <c r="N354" s="158" t="n">
        <f aca="false">ROUND($L$354*$K$354,2)</f>
        <v>0</v>
      </c>
      <c r="O354" s="158"/>
      <c r="P354" s="158"/>
      <c r="Q354" s="158"/>
      <c r="R354" s="154" t="s">
        <v>195</v>
      </c>
      <c r="S354" s="34"/>
      <c r="T354" s="159"/>
      <c r="U354" s="160" t="s">
        <v>45</v>
      </c>
      <c r="X354" s="161" t="n">
        <v>2.234</v>
      </c>
      <c r="Y354" s="161" t="n">
        <f aca="false">$X$354*$K$354</f>
        <v>4.394278</v>
      </c>
      <c r="Z354" s="161" t="n">
        <v>0</v>
      </c>
      <c r="AA354" s="162" t="n">
        <f aca="false">$Z$354*$K$354</f>
        <v>0</v>
      </c>
      <c r="AR354" s="116" t="s">
        <v>196</v>
      </c>
      <c r="AT354" s="116" t="s">
        <v>191</v>
      </c>
      <c r="AU354" s="116" t="s">
        <v>84</v>
      </c>
      <c r="AY354" s="13" t="s">
        <v>190</v>
      </c>
      <c r="BE354" s="163" t="n">
        <f aca="false">IF($U$354="základní",$N$354,0)</f>
        <v>0</v>
      </c>
      <c r="BF354" s="163" t="n">
        <f aca="false">IF($U$354="snížená",$N$354,0)</f>
        <v>0</v>
      </c>
      <c r="BG354" s="163" t="n">
        <f aca="false">IF($U$354="zákl. přenesená",$N$354,0)</f>
        <v>0</v>
      </c>
      <c r="BH354" s="163" t="n">
        <f aca="false">IF($U$354="sníž. přenesená",$N$354,0)</f>
        <v>0</v>
      </c>
      <c r="BI354" s="163" t="n">
        <f aca="false">IF($U$354="nulová",$N$354,0)</f>
        <v>0</v>
      </c>
      <c r="BJ354" s="116" t="s">
        <v>25</v>
      </c>
      <c r="BK354" s="163" t="n">
        <f aca="false">ROUND($L$354*$K$354,2)</f>
        <v>0</v>
      </c>
      <c r="BL354" s="116" t="s">
        <v>196</v>
      </c>
      <c r="BM354" s="116" t="s">
        <v>1710</v>
      </c>
    </row>
    <row r="355" s="13" customFormat="true" ht="16.5" hidden="false" customHeight="true" outlineLevel="0" collapsed="false">
      <c r="B355" s="34"/>
      <c r="F355" s="164" t="s">
        <v>1709</v>
      </c>
      <c r="G355" s="164"/>
      <c r="H355" s="164"/>
      <c r="I355" s="164"/>
      <c r="J355" s="164"/>
      <c r="K355" s="164"/>
      <c r="L355" s="164"/>
      <c r="M355" s="164"/>
      <c r="N355" s="164"/>
      <c r="O355" s="164"/>
      <c r="P355" s="164"/>
      <c r="Q355" s="164"/>
      <c r="R355" s="164"/>
      <c r="S355" s="34"/>
      <c r="T355" s="165"/>
      <c r="AA355" s="68"/>
      <c r="AT355" s="13" t="s">
        <v>198</v>
      </c>
      <c r="AU355" s="13" t="s">
        <v>84</v>
      </c>
    </row>
    <row r="356" s="13" customFormat="true" ht="15.75" hidden="false" customHeight="true" outlineLevel="0" collapsed="false">
      <c r="B356" s="166"/>
      <c r="E356" s="167"/>
      <c r="F356" s="168" t="s">
        <v>1675</v>
      </c>
      <c r="G356" s="168"/>
      <c r="H356" s="168"/>
      <c r="I356" s="168"/>
      <c r="K356" s="169" t="n">
        <v>1.173</v>
      </c>
      <c r="S356" s="166"/>
      <c r="T356" s="170"/>
      <c r="AA356" s="171"/>
      <c r="AT356" s="167" t="s">
        <v>200</v>
      </c>
      <c r="AU356" s="167" t="s">
        <v>84</v>
      </c>
      <c r="AV356" s="167" t="s">
        <v>84</v>
      </c>
      <c r="AW356" s="167" t="s">
        <v>163</v>
      </c>
      <c r="AX356" s="167" t="s">
        <v>75</v>
      </c>
      <c r="AY356" s="167" t="s">
        <v>190</v>
      </c>
    </row>
    <row r="357" s="13" customFormat="true" ht="27" hidden="false" customHeight="true" outlineLevel="0" collapsed="false">
      <c r="B357" s="172"/>
      <c r="E357" s="173"/>
      <c r="F357" s="174" t="s">
        <v>1543</v>
      </c>
      <c r="G357" s="174"/>
      <c r="H357" s="174"/>
      <c r="I357" s="174"/>
      <c r="K357" s="173"/>
      <c r="S357" s="172"/>
      <c r="T357" s="175"/>
      <c r="AA357" s="176"/>
      <c r="AT357" s="173" t="s">
        <v>200</v>
      </c>
      <c r="AU357" s="173" t="s">
        <v>84</v>
      </c>
      <c r="AV357" s="173" t="s">
        <v>25</v>
      </c>
      <c r="AW357" s="173" t="s">
        <v>163</v>
      </c>
      <c r="AX357" s="173" t="s">
        <v>75</v>
      </c>
      <c r="AY357" s="173" t="s">
        <v>190</v>
      </c>
    </row>
    <row r="358" s="13" customFormat="true" ht="15.75" hidden="false" customHeight="true" outlineLevel="0" collapsed="false">
      <c r="B358" s="166"/>
      <c r="E358" s="167"/>
      <c r="F358" s="168" t="s">
        <v>1676</v>
      </c>
      <c r="G358" s="168"/>
      <c r="H358" s="168"/>
      <c r="I358" s="168"/>
      <c r="K358" s="169" t="n">
        <v>0.456</v>
      </c>
      <c r="S358" s="166"/>
      <c r="T358" s="170"/>
      <c r="AA358" s="171"/>
      <c r="AT358" s="167" t="s">
        <v>200</v>
      </c>
      <c r="AU358" s="167" t="s">
        <v>84</v>
      </c>
      <c r="AV358" s="167" t="s">
        <v>84</v>
      </c>
      <c r="AW358" s="167" t="s">
        <v>163</v>
      </c>
      <c r="AX358" s="167" t="s">
        <v>75</v>
      </c>
      <c r="AY358" s="167" t="s">
        <v>190</v>
      </c>
    </row>
    <row r="359" s="13" customFormat="true" ht="15.75" hidden="false" customHeight="true" outlineLevel="0" collapsed="false">
      <c r="B359" s="172"/>
      <c r="E359" s="173"/>
      <c r="F359" s="174" t="s">
        <v>1596</v>
      </c>
      <c r="G359" s="174"/>
      <c r="H359" s="174"/>
      <c r="I359" s="174"/>
      <c r="K359" s="173"/>
      <c r="S359" s="172"/>
      <c r="T359" s="175"/>
      <c r="AA359" s="176"/>
      <c r="AT359" s="173" t="s">
        <v>200</v>
      </c>
      <c r="AU359" s="173" t="s">
        <v>84</v>
      </c>
      <c r="AV359" s="173" t="s">
        <v>25</v>
      </c>
      <c r="AW359" s="173" t="s">
        <v>163</v>
      </c>
      <c r="AX359" s="173" t="s">
        <v>75</v>
      </c>
      <c r="AY359" s="173" t="s">
        <v>190</v>
      </c>
    </row>
    <row r="360" s="13" customFormat="true" ht="15.75" hidden="false" customHeight="true" outlineLevel="0" collapsed="false">
      <c r="B360" s="166"/>
      <c r="E360" s="167"/>
      <c r="F360" s="168" t="s">
        <v>1711</v>
      </c>
      <c r="G360" s="168"/>
      <c r="H360" s="168"/>
      <c r="I360" s="168"/>
      <c r="K360" s="169" t="n">
        <v>0.338</v>
      </c>
      <c r="S360" s="166"/>
      <c r="T360" s="170"/>
      <c r="AA360" s="171"/>
      <c r="AT360" s="167" t="s">
        <v>200</v>
      </c>
      <c r="AU360" s="167" t="s">
        <v>84</v>
      </c>
      <c r="AV360" s="167" t="s">
        <v>84</v>
      </c>
      <c r="AW360" s="167" t="s">
        <v>163</v>
      </c>
      <c r="AX360" s="167" t="s">
        <v>75</v>
      </c>
      <c r="AY360" s="167" t="s">
        <v>190</v>
      </c>
    </row>
    <row r="361" s="13" customFormat="true" ht="15.75" hidden="false" customHeight="true" outlineLevel="0" collapsed="false">
      <c r="B361" s="172"/>
      <c r="E361" s="173"/>
      <c r="F361" s="174" t="s">
        <v>1598</v>
      </c>
      <c r="G361" s="174"/>
      <c r="H361" s="174"/>
      <c r="I361" s="174"/>
      <c r="K361" s="173"/>
      <c r="S361" s="172"/>
      <c r="T361" s="175"/>
      <c r="AA361" s="176"/>
      <c r="AT361" s="173" t="s">
        <v>200</v>
      </c>
      <c r="AU361" s="173" t="s">
        <v>84</v>
      </c>
      <c r="AV361" s="173" t="s">
        <v>25</v>
      </c>
      <c r="AW361" s="173" t="s">
        <v>163</v>
      </c>
      <c r="AX361" s="173" t="s">
        <v>75</v>
      </c>
      <c r="AY361" s="173" t="s">
        <v>190</v>
      </c>
    </row>
    <row r="362" s="13" customFormat="true" ht="15.75" hidden="false" customHeight="true" outlineLevel="0" collapsed="false">
      <c r="B362" s="193"/>
      <c r="E362" s="194"/>
      <c r="F362" s="195" t="s">
        <v>353</v>
      </c>
      <c r="G362" s="195"/>
      <c r="H362" s="195"/>
      <c r="I362" s="195"/>
      <c r="K362" s="196" t="n">
        <v>1.967</v>
      </c>
      <c r="S362" s="193"/>
      <c r="T362" s="197"/>
      <c r="AA362" s="198"/>
      <c r="AT362" s="194" t="s">
        <v>200</v>
      </c>
      <c r="AU362" s="194" t="s">
        <v>84</v>
      </c>
      <c r="AV362" s="194" t="s">
        <v>196</v>
      </c>
      <c r="AW362" s="194" t="s">
        <v>163</v>
      </c>
      <c r="AX362" s="194" t="s">
        <v>25</v>
      </c>
      <c r="AY362" s="194" t="s">
        <v>190</v>
      </c>
    </row>
    <row r="363" s="141" customFormat="true" ht="30.75" hidden="false" customHeight="true" outlineLevel="0" collapsed="false">
      <c r="B363" s="142"/>
      <c r="D363" s="150" t="s">
        <v>169</v>
      </c>
      <c r="N363" s="151" t="n">
        <f aca="false">$BK$363</f>
        <v>0</v>
      </c>
      <c r="O363" s="151"/>
      <c r="P363" s="151"/>
      <c r="Q363" s="151"/>
      <c r="S363" s="142"/>
      <c r="T363" s="145"/>
      <c r="W363" s="146" t="n">
        <f aca="false">SUM($W$364:$W$480)</f>
        <v>0</v>
      </c>
      <c r="Y363" s="146" t="n">
        <f aca="false">SUM($Y$364:$Y$480)</f>
        <v>79.61076161</v>
      </c>
      <c r="AA363" s="147" t="n">
        <f aca="false">SUM($AA$364:$AA$480)</f>
        <v>0</v>
      </c>
      <c r="AR363" s="148" t="s">
        <v>25</v>
      </c>
      <c r="AT363" s="148" t="s">
        <v>74</v>
      </c>
      <c r="AU363" s="148" t="s">
        <v>25</v>
      </c>
      <c r="AY363" s="148" t="s">
        <v>190</v>
      </c>
      <c r="BK363" s="149" t="n">
        <f aca="false">SUM($BK$364:$BK$480)</f>
        <v>0</v>
      </c>
    </row>
    <row r="364" s="13" customFormat="true" ht="39" hidden="false" customHeight="true" outlineLevel="0" collapsed="false">
      <c r="B364" s="34"/>
      <c r="C364" s="152" t="s">
        <v>395</v>
      </c>
      <c r="D364" s="152" t="s">
        <v>191</v>
      </c>
      <c r="E364" s="153" t="s">
        <v>940</v>
      </c>
      <c r="F364" s="154" t="s">
        <v>941</v>
      </c>
      <c r="G364" s="154"/>
      <c r="H364" s="154"/>
      <c r="I364" s="154"/>
      <c r="J364" s="155" t="s">
        <v>309</v>
      </c>
      <c r="K364" s="156" t="n">
        <v>3</v>
      </c>
      <c r="L364" s="157"/>
      <c r="M364" s="157"/>
      <c r="N364" s="158" t="n">
        <f aca="false">ROUND($L$364*$K$364,2)</f>
        <v>0</v>
      </c>
      <c r="O364" s="158"/>
      <c r="P364" s="158"/>
      <c r="Q364" s="158"/>
      <c r="R364" s="154" t="s">
        <v>195</v>
      </c>
      <c r="S364" s="34"/>
      <c r="T364" s="159"/>
      <c r="U364" s="160" t="s">
        <v>45</v>
      </c>
      <c r="X364" s="161" t="n">
        <v>0</v>
      </c>
      <c r="Y364" s="161" t="n">
        <f aca="false">$X$364*$K$364</f>
        <v>0</v>
      </c>
      <c r="Z364" s="161" t="n">
        <v>0</v>
      </c>
      <c r="AA364" s="162" t="n">
        <f aca="false">$Z$364*$K$364</f>
        <v>0</v>
      </c>
      <c r="AR364" s="116" t="s">
        <v>196</v>
      </c>
      <c r="AT364" s="116" t="s">
        <v>191</v>
      </c>
      <c r="AU364" s="116" t="s">
        <v>84</v>
      </c>
      <c r="AY364" s="13" t="s">
        <v>190</v>
      </c>
      <c r="BE364" s="163" t="n">
        <f aca="false">IF($U$364="základní",$N$364,0)</f>
        <v>0</v>
      </c>
      <c r="BF364" s="163" t="n">
        <f aca="false">IF($U$364="snížená",$N$364,0)</f>
        <v>0</v>
      </c>
      <c r="BG364" s="163" t="n">
        <f aca="false">IF($U$364="zákl. přenesená",$N$364,0)</f>
        <v>0</v>
      </c>
      <c r="BH364" s="163" t="n">
        <f aca="false">IF($U$364="sníž. přenesená",$N$364,0)</f>
        <v>0</v>
      </c>
      <c r="BI364" s="163" t="n">
        <f aca="false">IF($U$364="nulová",$N$364,0)</f>
        <v>0</v>
      </c>
      <c r="BJ364" s="116" t="s">
        <v>25</v>
      </c>
      <c r="BK364" s="163" t="n">
        <f aca="false">ROUND($L$364*$K$364,2)</f>
        <v>0</v>
      </c>
      <c r="BL364" s="116" t="s">
        <v>196</v>
      </c>
      <c r="BM364" s="116" t="s">
        <v>1712</v>
      </c>
    </row>
    <row r="365" s="13" customFormat="true" ht="16.5" hidden="false" customHeight="true" outlineLevel="0" collapsed="false">
      <c r="B365" s="34"/>
      <c r="F365" s="164" t="s">
        <v>943</v>
      </c>
      <c r="G365" s="164"/>
      <c r="H365" s="164"/>
      <c r="I365" s="164"/>
      <c r="J365" s="164"/>
      <c r="K365" s="164"/>
      <c r="L365" s="164"/>
      <c r="M365" s="164"/>
      <c r="N365" s="164"/>
      <c r="O365" s="164"/>
      <c r="P365" s="164"/>
      <c r="Q365" s="164"/>
      <c r="R365" s="164"/>
      <c r="S365" s="34"/>
      <c r="T365" s="165"/>
      <c r="AA365" s="68"/>
      <c r="AT365" s="13" t="s">
        <v>198</v>
      </c>
      <c r="AU365" s="13" t="s">
        <v>84</v>
      </c>
    </row>
    <row r="366" s="13" customFormat="true" ht="15.75" hidden="false" customHeight="true" outlineLevel="0" collapsed="false">
      <c r="B366" s="166"/>
      <c r="E366" s="167"/>
      <c r="F366" s="168" t="s">
        <v>1713</v>
      </c>
      <c r="G366" s="168"/>
      <c r="H366" s="168"/>
      <c r="I366" s="168"/>
      <c r="K366" s="169" t="n">
        <v>1.5</v>
      </c>
      <c r="S366" s="166"/>
      <c r="T366" s="170"/>
      <c r="AA366" s="171"/>
      <c r="AT366" s="167" t="s">
        <v>200</v>
      </c>
      <c r="AU366" s="167" t="s">
        <v>84</v>
      </c>
      <c r="AV366" s="167" t="s">
        <v>84</v>
      </c>
      <c r="AW366" s="167" t="s">
        <v>163</v>
      </c>
      <c r="AX366" s="167" t="s">
        <v>75</v>
      </c>
      <c r="AY366" s="167" t="s">
        <v>190</v>
      </c>
    </row>
    <row r="367" s="13" customFormat="true" ht="27" hidden="false" customHeight="true" outlineLevel="0" collapsed="false">
      <c r="B367" s="166"/>
      <c r="E367" s="167"/>
      <c r="F367" s="168" t="s">
        <v>1714</v>
      </c>
      <c r="G367" s="168"/>
      <c r="H367" s="168"/>
      <c r="I367" s="168"/>
      <c r="K367" s="169" t="n">
        <v>1.5</v>
      </c>
      <c r="S367" s="166"/>
      <c r="T367" s="170"/>
      <c r="AA367" s="171"/>
      <c r="AT367" s="167" t="s">
        <v>200</v>
      </c>
      <c r="AU367" s="167" t="s">
        <v>84</v>
      </c>
      <c r="AV367" s="167" t="s">
        <v>84</v>
      </c>
      <c r="AW367" s="167" t="s">
        <v>163</v>
      </c>
      <c r="AX367" s="167" t="s">
        <v>75</v>
      </c>
      <c r="AY367" s="167" t="s">
        <v>190</v>
      </c>
    </row>
    <row r="368" s="13" customFormat="true" ht="15.75" hidden="false" customHeight="true" outlineLevel="0" collapsed="false">
      <c r="B368" s="179"/>
      <c r="E368" s="180"/>
      <c r="F368" s="181" t="s">
        <v>243</v>
      </c>
      <c r="G368" s="181"/>
      <c r="H368" s="181"/>
      <c r="I368" s="181"/>
      <c r="K368" s="182" t="n">
        <v>3</v>
      </c>
      <c r="S368" s="179"/>
      <c r="T368" s="183"/>
      <c r="AA368" s="184"/>
      <c r="AT368" s="180" t="s">
        <v>200</v>
      </c>
      <c r="AU368" s="180" t="s">
        <v>84</v>
      </c>
      <c r="AV368" s="180" t="s">
        <v>205</v>
      </c>
      <c r="AW368" s="180" t="s">
        <v>163</v>
      </c>
      <c r="AX368" s="180" t="s">
        <v>25</v>
      </c>
      <c r="AY368" s="180" t="s">
        <v>190</v>
      </c>
    </row>
    <row r="369" s="13" customFormat="true" ht="27" hidden="false" customHeight="true" outlineLevel="0" collapsed="false">
      <c r="B369" s="34"/>
      <c r="C369" s="185" t="s">
        <v>399</v>
      </c>
      <c r="D369" s="185" t="s">
        <v>301</v>
      </c>
      <c r="E369" s="186" t="s">
        <v>944</v>
      </c>
      <c r="F369" s="187" t="s">
        <v>945</v>
      </c>
      <c r="G369" s="187"/>
      <c r="H369" s="187"/>
      <c r="I369" s="187"/>
      <c r="J369" s="188" t="s">
        <v>309</v>
      </c>
      <c r="K369" s="189" t="n">
        <v>3.09</v>
      </c>
      <c r="L369" s="190"/>
      <c r="M369" s="190"/>
      <c r="N369" s="191" t="n">
        <f aca="false">ROUND($L$369*$K$369,2)</f>
        <v>0</v>
      </c>
      <c r="O369" s="191"/>
      <c r="P369" s="191"/>
      <c r="Q369" s="191"/>
      <c r="R369" s="154" t="s">
        <v>195</v>
      </c>
      <c r="S369" s="34"/>
      <c r="T369" s="159"/>
      <c r="U369" s="160" t="s">
        <v>45</v>
      </c>
      <c r="X369" s="161" t="n">
        <v>0.00027</v>
      </c>
      <c r="Y369" s="161" t="n">
        <f aca="false">$X$369*$K$369</f>
        <v>0.0008343</v>
      </c>
      <c r="Z369" s="161" t="n">
        <v>0</v>
      </c>
      <c r="AA369" s="162" t="n">
        <f aca="false">$Z$369*$K$369</f>
        <v>0</v>
      </c>
      <c r="AR369" s="116" t="s">
        <v>222</v>
      </c>
      <c r="AT369" s="116" t="s">
        <v>301</v>
      </c>
      <c r="AU369" s="116" t="s">
        <v>84</v>
      </c>
      <c r="AY369" s="13" t="s">
        <v>190</v>
      </c>
      <c r="BE369" s="163" t="n">
        <f aca="false">IF($U$369="základní",$N$369,0)</f>
        <v>0</v>
      </c>
      <c r="BF369" s="163" t="n">
        <f aca="false">IF($U$369="snížená",$N$369,0)</f>
        <v>0</v>
      </c>
      <c r="BG369" s="163" t="n">
        <f aca="false">IF($U$369="zákl. přenesená",$N$369,0)</f>
        <v>0</v>
      </c>
      <c r="BH369" s="163" t="n">
        <f aca="false">IF($U$369="sníž. přenesená",$N$369,0)</f>
        <v>0</v>
      </c>
      <c r="BI369" s="163" t="n">
        <f aca="false">IF($U$369="nulová",$N$369,0)</f>
        <v>0</v>
      </c>
      <c r="BJ369" s="116" t="s">
        <v>25</v>
      </c>
      <c r="BK369" s="163" t="n">
        <f aca="false">ROUND($L$369*$K$369,2)</f>
        <v>0</v>
      </c>
      <c r="BL369" s="116" t="s">
        <v>196</v>
      </c>
      <c r="BM369" s="116" t="s">
        <v>1715</v>
      </c>
    </row>
    <row r="370" s="13" customFormat="true" ht="16.5" hidden="false" customHeight="true" outlineLevel="0" collapsed="false">
      <c r="B370" s="34"/>
      <c r="F370" s="164" t="s">
        <v>947</v>
      </c>
      <c r="G370" s="164"/>
      <c r="H370" s="164"/>
      <c r="I370" s="164"/>
      <c r="J370" s="164"/>
      <c r="K370" s="164"/>
      <c r="L370" s="164"/>
      <c r="M370" s="164"/>
      <c r="N370" s="164"/>
      <c r="O370" s="164"/>
      <c r="P370" s="164"/>
      <c r="Q370" s="164"/>
      <c r="R370" s="164"/>
      <c r="S370" s="34"/>
      <c r="T370" s="165"/>
      <c r="AA370" s="68"/>
      <c r="AT370" s="13" t="s">
        <v>198</v>
      </c>
      <c r="AU370" s="13" t="s">
        <v>84</v>
      </c>
    </row>
    <row r="371" s="13" customFormat="true" ht="15.75" hidden="false" customHeight="true" outlineLevel="0" collapsed="false">
      <c r="B371" s="166"/>
      <c r="F371" s="168" t="s">
        <v>1716</v>
      </c>
      <c r="G371" s="168"/>
      <c r="H371" s="168"/>
      <c r="I371" s="168"/>
      <c r="K371" s="169" t="n">
        <v>3.09</v>
      </c>
      <c r="S371" s="166"/>
      <c r="T371" s="170"/>
      <c r="AA371" s="171"/>
      <c r="AT371" s="167" t="s">
        <v>200</v>
      </c>
      <c r="AU371" s="167" t="s">
        <v>84</v>
      </c>
      <c r="AV371" s="167" t="s">
        <v>84</v>
      </c>
      <c r="AW371" s="167" t="s">
        <v>75</v>
      </c>
      <c r="AX371" s="167" t="s">
        <v>25</v>
      </c>
      <c r="AY371" s="167" t="s">
        <v>190</v>
      </c>
    </row>
    <row r="372" s="13" customFormat="true" ht="39" hidden="false" customHeight="true" outlineLevel="0" collapsed="false">
      <c r="B372" s="34"/>
      <c r="C372" s="152" t="s">
        <v>404</v>
      </c>
      <c r="D372" s="152" t="s">
        <v>191</v>
      </c>
      <c r="E372" s="153" t="s">
        <v>1717</v>
      </c>
      <c r="F372" s="154" t="s">
        <v>1718</v>
      </c>
      <c r="G372" s="154"/>
      <c r="H372" s="154"/>
      <c r="I372" s="154"/>
      <c r="J372" s="155" t="s">
        <v>309</v>
      </c>
      <c r="K372" s="156" t="n">
        <v>90.3</v>
      </c>
      <c r="L372" s="157"/>
      <c r="M372" s="157"/>
      <c r="N372" s="158" t="n">
        <f aca="false">ROUND($L$372*$K$372,2)</f>
        <v>0</v>
      </c>
      <c r="O372" s="158"/>
      <c r="P372" s="158"/>
      <c r="Q372" s="158"/>
      <c r="R372" s="154" t="s">
        <v>195</v>
      </c>
      <c r="S372" s="34"/>
      <c r="T372" s="159"/>
      <c r="U372" s="160" t="s">
        <v>45</v>
      </c>
      <c r="X372" s="161" t="n">
        <v>0</v>
      </c>
      <c r="Y372" s="161" t="n">
        <f aca="false">$X$372*$K$372</f>
        <v>0</v>
      </c>
      <c r="Z372" s="161" t="n">
        <v>0</v>
      </c>
      <c r="AA372" s="162" t="n">
        <f aca="false">$Z$372*$K$372</f>
        <v>0</v>
      </c>
      <c r="AR372" s="116" t="s">
        <v>196</v>
      </c>
      <c r="AT372" s="116" t="s">
        <v>191</v>
      </c>
      <c r="AU372" s="116" t="s">
        <v>84</v>
      </c>
      <c r="AY372" s="13" t="s">
        <v>190</v>
      </c>
      <c r="BE372" s="163" t="n">
        <f aca="false">IF($U$372="základní",$N$372,0)</f>
        <v>0</v>
      </c>
      <c r="BF372" s="163" t="n">
        <f aca="false">IF($U$372="snížená",$N$372,0)</f>
        <v>0</v>
      </c>
      <c r="BG372" s="163" t="n">
        <f aca="false">IF($U$372="zákl. přenesená",$N$372,0)</f>
        <v>0</v>
      </c>
      <c r="BH372" s="163" t="n">
        <f aca="false">IF($U$372="sníž. přenesená",$N$372,0)</f>
        <v>0</v>
      </c>
      <c r="BI372" s="163" t="n">
        <f aca="false">IF($U$372="nulová",$N$372,0)</f>
        <v>0</v>
      </c>
      <c r="BJ372" s="116" t="s">
        <v>25</v>
      </c>
      <c r="BK372" s="163" t="n">
        <f aca="false">ROUND($L$372*$K$372,2)</f>
        <v>0</v>
      </c>
      <c r="BL372" s="116" t="s">
        <v>196</v>
      </c>
      <c r="BM372" s="116" t="s">
        <v>1719</v>
      </c>
    </row>
    <row r="373" s="13" customFormat="true" ht="16.5" hidden="false" customHeight="true" outlineLevel="0" collapsed="false">
      <c r="B373" s="34"/>
      <c r="F373" s="164" t="s">
        <v>1718</v>
      </c>
      <c r="G373" s="164"/>
      <c r="H373" s="164"/>
      <c r="I373" s="164"/>
      <c r="J373" s="164"/>
      <c r="K373" s="164"/>
      <c r="L373" s="164"/>
      <c r="M373" s="164"/>
      <c r="N373" s="164"/>
      <c r="O373" s="164"/>
      <c r="P373" s="164"/>
      <c r="Q373" s="164"/>
      <c r="R373" s="164"/>
      <c r="S373" s="34"/>
      <c r="T373" s="165"/>
      <c r="AA373" s="68"/>
      <c r="AT373" s="13" t="s">
        <v>198</v>
      </c>
      <c r="AU373" s="13" t="s">
        <v>84</v>
      </c>
    </row>
    <row r="374" s="13" customFormat="true" ht="15.75" hidden="false" customHeight="true" outlineLevel="0" collapsed="false">
      <c r="B374" s="166"/>
      <c r="E374" s="167"/>
      <c r="F374" s="168" t="s">
        <v>1720</v>
      </c>
      <c r="G374" s="168"/>
      <c r="H374" s="168"/>
      <c r="I374" s="168"/>
      <c r="K374" s="169" t="n">
        <v>52</v>
      </c>
      <c r="S374" s="166"/>
      <c r="T374" s="170"/>
      <c r="AA374" s="171"/>
      <c r="AT374" s="167" t="s">
        <v>200</v>
      </c>
      <c r="AU374" s="167" t="s">
        <v>84</v>
      </c>
      <c r="AV374" s="167" t="s">
        <v>84</v>
      </c>
      <c r="AW374" s="167" t="s">
        <v>163</v>
      </c>
      <c r="AX374" s="167" t="s">
        <v>75</v>
      </c>
      <c r="AY374" s="167" t="s">
        <v>190</v>
      </c>
    </row>
    <row r="375" s="13" customFormat="true" ht="15.75" hidden="false" customHeight="true" outlineLevel="0" collapsed="false">
      <c r="B375" s="166"/>
      <c r="E375" s="167"/>
      <c r="F375" s="168" t="s">
        <v>1721</v>
      </c>
      <c r="G375" s="168"/>
      <c r="H375" s="168"/>
      <c r="I375" s="168"/>
      <c r="K375" s="169" t="n">
        <v>38.3</v>
      </c>
      <c r="S375" s="166"/>
      <c r="T375" s="170"/>
      <c r="AA375" s="171"/>
      <c r="AT375" s="167" t="s">
        <v>200</v>
      </c>
      <c r="AU375" s="167" t="s">
        <v>84</v>
      </c>
      <c r="AV375" s="167" t="s">
        <v>84</v>
      </c>
      <c r="AW375" s="167" t="s">
        <v>163</v>
      </c>
      <c r="AX375" s="167" t="s">
        <v>75</v>
      </c>
      <c r="AY375" s="167" t="s">
        <v>190</v>
      </c>
    </row>
    <row r="376" s="13" customFormat="true" ht="15.75" hidden="false" customHeight="true" outlineLevel="0" collapsed="false">
      <c r="B376" s="179"/>
      <c r="E376" s="180"/>
      <c r="F376" s="181" t="s">
        <v>243</v>
      </c>
      <c r="G376" s="181"/>
      <c r="H376" s="181"/>
      <c r="I376" s="181"/>
      <c r="K376" s="182" t="n">
        <v>90.3</v>
      </c>
      <c r="S376" s="179"/>
      <c r="T376" s="183"/>
      <c r="AA376" s="184"/>
      <c r="AT376" s="180" t="s">
        <v>200</v>
      </c>
      <c r="AU376" s="180" t="s">
        <v>84</v>
      </c>
      <c r="AV376" s="180" t="s">
        <v>205</v>
      </c>
      <c r="AW376" s="180" t="s">
        <v>163</v>
      </c>
      <c r="AX376" s="180" t="s">
        <v>25</v>
      </c>
      <c r="AY376" s="180" t="s">
        <v>190</v>
      </c>
    </row>
    <row r="377" s="13" customFormat="true" ht="27" hidden="false" customHeight="true" outlineLevel="0" collapsed="false">
      <c r="B377" s="34"/>
      <c r="C377" s="185" t="s">
        <v>409</v>
      </c>
      <c r="D377" s="185" t="s">
        <v>301</v>
      </c>
      <c r="E377" s="186" t="s">
        <v>1722</v>
      </c>
      <c r="F377" s="187" t="s">
        <v>1723</v>
      </c>
      <c r="G377" s="187"/>
      <c r="H377" s="187"/>
      <c r="I377" s="187"/>
      <c r="J377" s="188" t="s">
        <v>309</v>
      </c>
      <c r="K377" s="189" t="n">
        <v>93.009</v>
      </c>
      <c r="L377" s="190"/>
      <c r="M377" s="190"/>
      <c r="N377" s="191" t="n">
        <f aca="false">ROUND($L$377*$K$377,2)</f>
        <v>0</v>
      </c>
      <c r="O377" s="191"/>
      <c r="P377" s="191"/>
      <c r="Q377" s="191"/>
      <c r="R377" s="154" t="s">
        <v>195</v>
      </c>
      <c r="S377" s="34"/>
      <c r="T377" s="159"/>
      <c r="U377" s="160" t="s">
        <v>45</v>
      </c>
      <c r="X377" s="161" t="n">
        <v>0.00042</v>
      </c>
      <c r="Y377" s="161" t="n">
        <f aca="false">$X$377*$K$377</f>
        <v>0.03906378</v>
      </c>
      <c r="Z377" s="161" t="n">
        <v>0</v>
      </c>
      <c r="AA377" s="162" t="n">
        <f aca="false">$Z$377*$K$377</f>
        <v>0</v>
      </c>
      <c r="AR377" s="116" t="s">
        <v>222</v>
      </c>
      <c r="AT377" s="116" t="s">
        <v>301</v>
      </c>
      <c r="AU377" s="116" t="s">
        <v>84</v>
      </c>
      <c r="AY377" s="13" t="s">
        <v>190</v>
      </c>
      <c r="BE377" s="163" t="n">
        <f aca="false">IF($U$377="základní",$N$377,0)</f>
        <v>0</v>
      </c>
      <c r="BF377" s="163" t="n">
        <f aca="false">IF($U$377="snížená",$N$377,0)</f>
        <v>0</v>
      </c>
      <c r="BG377" s="163" t="n">
        <f aca="false">IF($U$377="zákl. přenesená",$N$377,0)</f>
        <v>0</v>
      </c>
      <c r="BH377" s="163" t="n">
        <f aca="false">IF($U$377="sníž. přenesená",$N$377,0)</f>
        <v>0</v>
      </c>
      <c r="BI377" s="163" t="n">
        <f aca="false">IF($U$377="nulová",$N$377,0)</f>
        <v>0</v>
      </c>
      <c r="BJ377" s="116" t="s">
        <v>25</v>
      </c>
      <c r="BK377" s="163" t="n">
        <f aca="false">ROUND($L$377*$K$377,2)</f>
        <v>0</v>
      </c>
      <c r="BL377" s="116" t="s">
        <v>196</v>
      </c>
      <c r="BM377" s="116" t="s">
        <v>1724</v>
      </c>
    </row>
    <row r="378" s="13" customFormat="true" ht="16.5" hidden="false" customHeight="true" outlineLevel="0" collapsed="false">
      <c r="B378" s="34"/>
      <c r="F378" s="164" t="s">
        <v>1725</v>
      </c>
      <c r="G378" s="164"/>
      <c r="H378" s="164"/>
      <c r="I378" s="164"/>
      <c r="J378" s="164"/>
      <c r="K378" s="164"/>
      <c r="L378" s="164"/>
      <c r="M378" s="164"/>
      <c r="N378" s="164"/>
      <c r="O378" s="164"/>
      <c r="P378" s="164"/>
      <c r="Q378" s="164"/>
      <c r="R378" s="164"/>
      <c r="S378" s="34"/>
      <c r="T378" s="165"/>
      <c r="AA378" s="68"/>
      <c r="AT378" s="13" t="s">
        <v>198</v>
      </c>
      <c r="AU378" s="13" t="s">
        <v>84</v>
      </c>
    </row>
    <row r="379" s="13" customFormat="true" ht="15.75" hidden="false" customHeight="true" outlineLevel="0" collapsed="false">
      <c r="B379" s="166"/>
      <c r="F379" s="168" t="s">
        <v>1726</v>
      </c>
      <c r="G379" s="168"/>
      <c r="H379" s="168"/>
      <c r="I379" s="168"/>
      <c r="K379" s="169" t="n">
        <v>93.009</v>
      </c>
      <c r="S379" s="166"/>
      <c r="T379" s="170"/>
      <c r="AA379" s="171"/>
      <c r="AT379" s="167" t="s">
        <v>200</v>
      </c>
      <c r="AU379" s="167" t="s">
        <v>84</v>
      </c>
      <c r="AV379" s="167" t="s">
        <v>84</v>
      </c>
      <c r="AW379" s="167" t="s">
        <v>75</v>
      </c>
      <c r="AX379" s="167" t="s">
        <v>25</v>
      </c>
      <c r="AY379" s="167" t="s">
        <v>190</v>
      </c>
    </row>
    <row r="380" s="13" customFormat="true" ht="39" hidden="false" customHeight="true" outlineLevel="0" collapsed="false">
      <c r="B380" s="34"/>
      <c r="C380" s="152" t="s">
        <v>414</v>
      </c>
      <c r="D380" s="152" t="s">
        <v>191</v>
      </c>
      <c r="E380" s="153" t="s">
        <v>1727</v>
      </c>
      <c r="F380" s="154" t="s">
        <v>1728</v>
      </c>
      <c r="G380" s="154"/>
      <c r="H380" s="154"/>
      <c r="I380" s="154"/>
      <c r="J380" s="155" t="s">
        <v>309</v>
      </c>
      <c r="K380" s="156" t="n">
        <v>22.2</v>
      </c>
      <c r="L380" s="157"/>
      <c r="M380" s="157"/>
      <c r="N380" s="158" t="n">
        <f aca="false">ROUND($L$380*$K$380,2)</f>
        <v>0</v>
      </c>
      <c r="O380" s="158"/>
      <c r="P380" s="158"/>
      <c r="Q380" s="158"/>
      <c r="R380" s="154" t="s">
        <v>195</v>
      </c>
      <c r="S380" s="34"/>
      <c r="T380" s="159"/>
      <c r="U380" s="160" t="s">
        <v>45</v>
      </c>
      <c r="X380" s="161" t="n">
        <v>0</v>
      </c>
      <c r="Y380" s="161" t="n">
        <f aca="false">$X$380*$K$380</f>
        <v>0</v>
      </c>
      <c r="Z380" s="161" t="n">
        <v>0</v>
      </c>
      <c r="AA380" s="162" t="n">
        <f aca="false">$Z$380*$K$380</f>
        <v>0</v>
      </c>
      <c r="AR380" s="116" t="s">
        <v>196</v>
      </c>
      <c r="AT380" s="116" t="s">
        <v>191</v>
      </c>
      <c r="AU380" s="116" t="s">
        <v>84</v>
      </c>
      <c r="AY380" s="13" t="s">
        <v>190</v>
      </c>
      <c r="BE380" s="163" t="n">
        <f aca="false">IF($U$380="základní",$N$380,0)</f>
        <v>0</v>
      </c>
      <c r="BF380" s="163" t="n">
        <f aca="false">IF($U$380="snížená",$N$380,0)</f>
        <v>0</v>
      </c>
      <c r="BG380" s="163" t="n">
        <f aca="false">IF($U$380="zákl. přenesená",$N$380,0)</f>
        <v>0</v>
      </c>
      <c r="BH380" s="163" t="n">
        <f aca="false">IF($U$380="sníž. přenesená",$N$380,0)</f>
        <v>0</v>
      </c>
      <c r="BI380" s="163" t="n">
        <f aca="false">IF($U$380="nulová",$N$380,0)</f>
        <v>0</v>
      </c>
      <c r="BJ380" s="116" t="s">
        <v>25</v>
      </c>
      <c r="BK380" s="163" t="n">
        <f aca="false">ROUND($L$380*$K$380,2)</f>
        <v>0</v>
      </c>
      <c r="BL380" s="116" t="s">
        <v>196</v>
      </c>
      <c r="BM380" s="116" t="s">
        <v>1729</v>
      </c>
    </row>
    <row r="381" s="13" customFormat="true" ht="16.5" hidden="false" customHeight="true" outlineLevel="0" collapsed="false">
      <c r="B381" s="34"/>
      <c r="F381" s="164" t="s">
        <v>1730</v>
      </c>
      <c r="G381" s="164"/>
      <c r="H381" s="164"/>
      <c r="I381" s="164"/>
      <c r="J381" s="164"/>
      <c r="K381" s="164"/>
      <c r="L381" s="164"/>
      <c r="M381" s="164"/>
      <c r="N381" s="164"/>
      <c r="O381" s="164"/>
      <c r="P381" s="164"/>
      <c r="Q381" s="164"/>
      <c r="R381" s="164"/>
      <c r="S381" s="34"/>
      <c r="T381" s="165"/>
      <c r="AA381" s="68"/>
      <c r="AT381" s="13" t="s">
        <v>198</v>
      </c>
      <c r="AU381" s="13" t="s">
        <v>84</v>
      </c>
    </row>
    <row r="382" s="13" customFormat="true" ht="15.75" hidden="false" customHeight="true" outlineLevel="0" collapsed="false">
      <c r="B382" s="166"/>
      <c r="E382" s="167"/>
      <c r="F382" s="168" t="s">
        <v>1731</v>
      </c>
      <c r="G382" s="168"/>
      <c r="H382" s="168"/>
      <c r="I382" s="168"/>
      <c r="K382" s="169" t="n">
        <v>22.2</v>
      </c>
      <c r="S382" s="166"/>
      <c r="T382" s="170"/>
      <c r="AA382" s="171"/>
      <c r="AT382" s="167" t="s">
        <v>200</v>
      </c>
      <c r="AU382" s="167" t="s">
        <v>84</v>
      </c>
      <c r="AV382" s="167" t="s">
        <v>84</v>
      </c>
      <c r="AW382" s="167" t="s">
        <v>163</v>
      </c>
      <c r="AX382" s="167" t="s">
        <v>25</v>
      </c>
      <c r="AY382" s="167" t="s">
        <v>190</v>
      </c>
    </row>
    <row r="383" s="13" customFormat="true" ht="27" hidden="false" customHeight="true" outlineLevel="0" collapsed="false">
      <c r="B383" s="172"/>
      <c r="E383" s="173"/>
      <c r="F383" s="174" t="s">
        <v>1732</v>
      </c>
      <c r="G383" s="174"/>
      <c r="H383" s="174"/>
      <c r="I383" s="174"/>
      <c r="K383" s="173"/>
      <c r="S383" s="172"/>
      <c r="T383" s="175"/>
      <c r="AA383" s="176"/>
      <c r="AT383" s="173" t="s">
        <v>200</v>
      </c>
      <c r="AU383" s="173" t="s">
        <v>84</v>
      </c>
      <c r="AV383" s="173" t="s">
        <v>25</v>
      </c>
      <c r="AW383" s="173" t="s">
        <v>163</v>
      </c>
      <c r="AX383" s="173" t="s">
        <v>75</v>
      </c>
      <c r="AY383" s="173" t="s">
        <v>190</v>
      </c>
    </row>
    <row r="384" s="13" customFormat="true" ht="27" hidden="false" customHeight="true" outlineLevel="0" collapsed="false">
      <c r="B384" s="34"/>
      <c r="C384" s="185" t="s">
        <v>420</v>
      </c>
      <c r="D384" s="185" t="s">
        <v>301</v>
      </c>
      <c r="E384" s="186" t="s">
        <v>1733</v>
      </c>
      <c r="F384" s="187" t="s">
        <v>1734</v>
      </c>
      <c r="G384" s="187"/>
      <c r="H384" s="187"/>
      <c r="I384" s="187"/>
      <c r="J384" s="188" t="s">
        <v>309</v>
      </c>
      <c r="K384" s="189" t="n">
        <v>22.866</v>
      </c>
      <c r="L384" s="190"/>
      <c r="M384" s="190"/>
      <c r="N384" s="191" t="n">
        <f aca="false">ROUND($L$384*$K$384,2)</f>
        <v>0</v>
      </c>
      <c r="O384" s="191"/>
      <c r="P384" s="191"/>
      <c r="Q384" s="191"/>
      <c r="R384" s="154" t="s">
        <v>195</v>
      </c>
      <c r="S384" s="34"/>
      <c r="T384" s="159"/>
      <c r="U384" s="160" t="s">
        <v>45</v>
      </c>
      <c r="X384" s="161" t="n">
        <v>0.00138</v>
      </c>
      <c r="Y384" s="161" t="n">
        <f aca="false">$X$384*$K$384</f>
        <v>0.03155508</v>
      </c>
      <c r="Z384" s="161" t="n">
        <v>0</v>
      </c>
      <c r="AA384" s="162" t="n">
        <f aca="false">$Z$384*$K$384</f>
        <v>0</v>
      </c>
      <c r="AR384" s="116" t="s">
        <v>222</v>
      </c>
      <c r="AT384" s="116" t="s">
        <v>301</v>
      </c>
      <c r="AU384" s="116" t="s">
        <v>84</v>
      </c>
      <c r="AY384" s="13" t="s">
        <v>190</v>
      </c>
      <c r="BE384" s="163" t="n">
        <f aca="false">IF($U$384="základní",$N$384,0)</f>
        <v>0</v>
      </c>
      <c r="BF384" s="163" t="n">
        <f aca="false">IF($U$384="snížená",$N$384,0)</f>
        <v>0</v>
      </c>
      <c r="BG384" s="163" t="n">
        <f aca="false">IF($U$384="zákl. přenesená",$N$384,0)</f>
        <v>0</v>
      </c>
      <c r="BH384" s="163" t="n">
        <f aca="false">IF($U$384="sníž. přenesená",$N$384,0)</f>
        <v>0</v>
      </c>
      <c r="BI384" s="163" t="n">
        <f aca="false">IF($U$384="nulová",$N$384,0)</f>
        <v>0</v>
      </c>
      <c r="BJ384" s="116" t="s">
        <v>25</v>
      </c>
      <c r="BK384" s="163" t="n">
        <f aca="false">ROUND($L$384*$K$384,2)</f>
        <v>0</v>
      </c>
      <c r="BL384" s="116" t="s">
        <v>196</v>
      </c>
      <c r="BM384" s="116" t="s">
        <v>1735</v>
      </c>
    </row>
    <row r="385" s="13" customFormat="true" ht="16.5" hidden="false" customHeight="true" outlineLevel="0" collapsed="false">
      <c r="B385" s="34"/>
      <c r="F385" s="164" t="s">
        <v>1736</v>
      </c>
      <c r="G385" s="164"/>
      <c r="H385" s="164"/>
      <c r="I385" s="164"/>
      <c r="J385" s="164"/>
      <c r="K385" s="164"/>
      <c r="L385" s="164"/>
      <c r="M385" s="164"/>
      <c r="N385" s="164"/>
      <c r="O385" s="164"/>
      <c r="P385" s="164"/>
      <c r="Q385" s="164"/>
      <c r="R385" s="164"/>
      <c r="S385" s="34"/>
      <c r="T385" s="165"/>
      <c r="AA385" s="68"/>
      <c r="AT385" s="13" t="s">
        <v>198</v>
      </c>
      <c r="AU385" s="13" t="s">
        <v>84</v>
      </c>
    </row>
    <row r="386" s="13" customFormat="true" ht="15.75" hidden="false" customHeight="true" outlineLevel="0" collapsed="false">
      <c r="B386" s="166"/>
      <c r="F386" s="168" t="s">
        <v>1737</v>
      </c>
      <c r="G386" s="168"/>
      <c r="H386" s="168"/>
      <c r="I386" s="168"/>
      <c r="K386" s="169" t="n">
        <v>22.866</v>
      </c>
      <c r="S386" s="166"/>
      <c r="T386" s="170"/>
      <c r="AA386" s="171"/>
      <c r="AT386" s="167" t="s">
        <v>200</v>
      </c>
      <c r="AU386" s="167" t="s">
        <v>84</v>
      </c>
      <c r="AV386" s="167" t="s">
        <v>84</v>
      </c>
      <c r="AW386" s="167" t="s">
        <v>75</v>
      </c>
      <c r="AX386" s="167" t="s">
        <v>25</v>
      </c>
      <c r="AY386" s="167" t="s">
        <v>190</v>
      </c>
    </row>
    <row r="387" s="13" customFormat="true" ht="27" hidden="false" customHeight="true" outlineLevel="0" collapsed="false">
      <c r="B387" s="34"/>
      <c r="C387" s="152" t="s">
        <v>426</v>
      </c>
      <c r="D387" s="152" t="s">
        <v>191</v>
      </c>
      <c r="E387" s="153" t="s">
        <v>1738</v>
      </c>
      <c r="F387" s="154" t="s">
        <v>1739</v>
      </c>
      <c r="G387" s="154"/>
      <c r="H387" s="154"/>
      <c r="I387" s="154"/>
      <c r="J387" s="155" t="s">
        <v>309</v>
      </c>
      <c r="K387" s="156" t="n">
        <v>43.9</v>
      </c>
      <c r="L387" s="157"/>
      <c r="M387" s="157"/>
      <c r="N387" s="158" t="n">
        <f aca="false">ROUND($L$387*$K$387,2)</f>
        <v>0</v>
      </c>
      <c r="O387" s="158"/>
      <c r="P387" s="158"/>
      <c r="Q387" s="158"/>
      <c r="R387" s="154" t="s">
        <v>195</v>
      </c>
      <c r="S387" s="34"/>
      <c r="T387" s="159"/>
      <c r="U387" s="160" t="s">
        <v>45</v>
      </c>
      <c r="X387" s="161" t="n">
        <v>0</v>
      </c>
      <c r="Y387" s="161" t="n">
        <f aca="false">$X$387*$K$387</f>
        <v>0</v>
      </c>
      <c r="Z387" s="161" t="n">
        <v>0</v>
      </c>
      <c r="AA387" s="162" t="n">
        <f aca="false">$Z$387*$K$387</f>
        <v>0</v>
      </c>
      <c r="AR387" s="116" t="s">
        <v>196</v>
      </c>
      <c r="AT387" s="116" t="s">
        <v>191</v>
      </c>
      <c r="AU387" s="116" t="s">
        <v>84</v>
      </c>
      <c r="AY387" s="13" t="s">
        <v>190</v>
      </c>
      <c r="BE387" s="163" t="n">
        <f aca="false">IF($U$387="základní",$N$387,0)</f>
        <v>0</v>
      </c>
      <c r="BF387" s="163" t="n">
        <f aca="false">IF($U$387="snížená",$N$387,0)</f>
        <v>0</v>
      </c>
      <c r="BG387" s="163" t="n">
        <f aca="false">IF($U$387="zákl. přenesená",$N$387,0)</f>
        <v>0</v>
      </c>
      <c r="BH387" s="163" t="n">
        <f aca="false">IF($U$387="sníž. přenesená",$N$387,0)</f>
        <v>0</v>
      </c>
      <c r="BI387" s="163" t="n">
        <f aca="false">IF($U$387="nulová",$N$387,0)</f>
        <v>0</v>
      </c>
      <c r="BJ387" s="116" t="s">
        <v>25</v>
      </c>
      <c r="BK387" s="163" t="n">
        <f aca="false">ROUND($L$387*$K$387,2)</f>
        <v>0</v>
      </c>
      <c r="BL387" s="116" t="s">
        <v>196</v>
      </c>
      <c r="BM387" s="116" t="s">
        <v>1740</v>
      </c>
    </row>
    <row r="388" s="13" customFormat="true" ht="16.5" hidden="false" customHeight="true" outlineLevel="0" collapsed="false">
      <c r="B388" s="34"/>
      <c r="F388" s="164" t="s">
        <v>1741</v>
      </c>
      <c r="G388" s="164"/>
      <c r="H388" s="164"/>
      <c r="I388" s="164"/>
      <c r="J388" s="164"/>
      <c r="K388" s="164"/>
      <c r="L388" s="164"/>
      <c r="M388" s="164"/>
      <c r="N388" s="164"/>
      <c r="O388" s="164"/>
      <c r="P388" s="164"/>
      <c r="Q388" s="164"/>
      <c r="R388" s="164"/>
      <c r="S388" s="34"/>
      <c r="T388" s="165"/>
      <c r="AA388" s="68"/>
      <c r="AT388" s="13" t="s">
        <v>198</v>
      </c>
      <c r="AU388" s="13" t="s">
        <v>84</v>
      </c>
    </row>
    <row r="389" s="13" customFormat="true" ht="15.75" hidden="false" customHeight="true" outlineLevel="0" collapsed="false">
      <c r="B389" s="166"/>
      <c r="E389" s="167"/>
      <c r="F389" s="168" t="s">
        <v>1742</v>
      </c>
      <c r="G389" s="168"/>
      <c r="H389" s="168"/>
      <c r="I389" s="168"/>
      <c r="K389" s="169" t="n">
        <v>43.9</v>
      </c>
      <c r="S389" s="166"/>
      <c r="T389" s="170"/>
      <c r="AA389" s="171"/>
      <c r="AT389" s="167" t="s">
        <v>200</v>
      </c>
      <c r="AU389" s="167" t="s">
        <v>84</v>
      </c>
      <c r="AV389" s="167" t="s">
        <v>84</v>
      </c>
      <c r="AW389" s="167" t="s">
        <v>163</v>
      </c>
      <c r="AX389" s="167" t="s">
        <v>25</v>
      </c>
      <c r="AY389" s="167" t="s">
        <v>190</v>
      </c>
    </row>
    <row r="390" s="13" customFormat="true" ht="27" hidden="false" customHeight="true" outlineLevel="0" collapsed="false">
      <c r="B390" s="172"/>
      <c r="E390" s="173"/>
      <c r="F390" s="174" t="s">
        <v>1732</v>
      </c>
      <c r="G390" s="174"/>
      <c r="H390" s="174"/>
      <c r="I390" s="174"/>
      <c r="K390" s="173"/>
      <c r="S390" s="172"/>
      <c r="T390" s="175"/>
      <c r="AA390" s="176"/>
      <c r="AT390" s="173" t="s">
        <v>200</v>
      </c>
      <c r="AU390" s="173" t="s">
        <v>84</v>
      </c>
      <c r="AV390" s="173" t="s">
        <v>25</v>
      </c>
      <c r="AW390" s="173" t="s">
        <v>163</v>
      </c>
      <c r="AX390" s="173" t="s">
        <v>75</v>
      </c>
      <c r="AY390" s="173" t="s">
        <v>190</v>
      </c>
    </row>
    <row r="391" s="13" customFormat="true" ht="27" hidden="false" customHeight="true" outlineLevel="0" collapsed="false">
      <c r="B391" s="34"/>
      <c r="C391" s="185" t="s">
        <v>431</v>
      </c>
      <c r="D391" s="185" t="s">
        <v>301</v>
      </c>
      <c r="E391" s="186" t="s">
        <v>1743</v>
      </c>
      <c r="F391" s="187" t="s">
        <v>1744</v>
      </c>
      <c r="G391" s="187"/>
      <c r="H391" s="187"/>
      <c r="I391" s="187"/>
      <c r="J391" s="188" t="s">
        <v>218</v>
      </c>
      <c r="K391" s="189" t="n">
        <v>0.721</v>
      </c>
      <c r="L391" s="190"/>
      <c r="M391" s="190"/>
      <c r="N391" s="191" t="n">
        <f aca="false">ROUND($L$391*$K$391,2)</f>
        <v>0</v>
      </c>
      <c r="O391" s="191"/>
      <c r="P391" s="191"/>
      <c r="Q391" s="191"/>
      <c r="R391" s="154" t="s">
        <v>195</v>
      </c>
      <c r="S391" s="34"/>
      <c r="T391" s="159"/>
      <c r="U391" s="160" t="s">
        <v>45</v>
      </c>
      <c r="X391" s="161" t="n">
        <v>0.019</v>
      </c>
      <c r="Y391" s="161" t="n">
        <f aca="false">$X$391*$K$391</f>
        <v>0.013699</v>
      </c>
      <c r="Z391" s="161" t="n">
        <v>0</v>
      </c>
      <c r="AA391" s="162" t="n">
        <f aca="false">$Z$391*$K$391</f>
        <v>0</v>
      </c>
      <c r="AR391" s="116" t="s">
        <v>222</v>
      </c>
      <c r="AT391" s="116" t="s">
        <v>301</v>
      </c>
      <c r="AU391" s="116" t="s">
        <v>84</v>
      </c>
      <c r="AY391" s="13" t="s">
        <v>190</v>
      </c>
      <c r="BE391" s="163" t="n">
        <f aca="false">IF($U$391="základní",$N$391,0)</f>
        <v>0</v>
      </c>
      <c r="BF391" s="163" t="n">
        <f aca="false">IF($U$391="snížená",$N$391,0)</f>
        <v>0</v>
      </c>
      <c r="BG391" s="163" t="n">
        <f aca="false">IF($U$391="zákl. přenesená",$N$391,0)</f>
        <v>0</v>
      </c>
      <c r="BH391" s="163" t="n">
        <f aca="false">IF($U$391="sníž. přenesená",$N$391,0)</f>
        <v>0</v>
      </c>
      <c r="BI391" s="163" t="n">
        <f aca="false">IF($U$391="nulová",$N$391,0)</f>
        <v>0</v>
      </c>
      <c r="BJ391" s="116" t="s">
        <v>25</v>
      </c>
      <c r="BK391" s="163" t="n">
        <f aca="false">ROUND($L$391*$K$391,2)</f>
        <v>0</v>
      </c>
      <c r="BL391" s="116" t="s">
        <v>196</v>
      </c>
      <c r="BM391" s="116" t="s">
        <v>1745</v>
      </c>
    </row>
    <row r="392" s="13" customFormat="true" ht="15.75" hidden="false" customHeight="true" outlineLevel="0" collapsed="false">
      <c r="B392" s="166"/>
      <c r="E392" s="178"/>
      <c r="F392" s="168" t="s">
        <v>1746</v>
      </c>
      <c r="G392" s="168"/>
      <c r="H392" s="168"/>
      <c r="I392" s="168"/>
      <c r="K392" s="169" t="n">
        <v>0.721</v>
      </c>
      <c r="S392" s="166"/>
      <c r="T392" s="170"/>
      <c r="AA392" s="171"/>
      <c r="AT392" s="167" t="s">
        <v>200</v>
      </c>
      <c r="AU392" s="167" t="s">
        <v>84</v>
      </c>
      <c r="AV392" s="167" t="s">
        <v>84</v>
      </c>
      <c r="AW392" s="167" t="s">
        <v>163</v>
      </c>
      <c r="AX392" s="167" t="s">
        <v>25</v>
      </c>
      <c r="AY392" s="167" t="s">
        <v>190</v>
      </c>
    </row>
    <row r="393" s="13" customFormat="true" ht="27" hidden="false" customHeight="true" outlineLevel="0" collapsed="false">
      <c r="B393" s="34"/>
      <c r="C393" s="185" t="s">
        <v>437</v>
      </c>
      <c r="D393" s="185" t="s">
        <v>301</v>
      </c>
      <c r="E393" s="186" t="s">
        <v>1747</v>
      </c>
      <c r="F393" s="187" t="s">
        <v>1748</v>
      </c>
      <c r="G393" s="187"/>
      <c r="H393" s="187"/>
      <c r="I393" s="187"/>
      <c r="J393" s="188" t="s">
        <v>218</v>
      </c>
      <c r="K393" s="189" t="n">
        <v>1.833</v>
      </c>
      <c r="L393" s="190"/>
      <c r="M393" s="190"/>
      <c r="N393" s="191" t="n">
        <f aca="false">ROUND($L$393*$K$393,2)</f>
        <v>0</v>
      </c>
      <c r="O393" s="191"/>
      <c r="P393" s="191"/>
      <c r="Q393" s="191"/>
      <c r="R393" s="154" t="s">
        <v>195</v>
      </c>
      <c r="S393" s="34"/>
      <c r="T393" s="159"/>
      <c r="U393" s="160" t="s">
        <v>45</v>
      </c>
      <c r="X393" s="161" t="n">
        <v>0.00648</v>
      </c>
      <c r="Y393" s="161" t="n">
        <f aca="false">$X$393*$K$393</f>
        <v>0.01187784</v>
      </c>
      <c r="Z393" s="161" t="n">
        <v>0</v>
      </c>
      <c r="AA393" s="162" t="n">
        <f aca="false">$Z$393*$K$393</f>
        <v>0</v>
      </c>
      <c r="AR393" s="116" t="s">
        <v>222</v>
      </c>
      <c r="AT393" s="116" t="s">
        <v>301</v>
      </c>
      <c r="AU393" s="116" t="s">
        <v>84</v>
      </c>
      <c r="AY393" s="13" t="s">
        <v>190</v>
      </c>
      <c r="BE393" s="163" t="n">
        <f aca="false">IF($U$393="základní",$N$393,0)</f>
        <v>0</v>
      </c>
      <c r="BF393" s="163" t="n">
        <f aca="false">IF($U$393="snížená",$N$393,0)</f>
        <v>0</v>
      </c>
      <c r="BG393" s="163" t="n">
        <f aca="false">IF($U$393="zákl. přenesená",$N$393,0)</f>
        <v>0</v>
      </c>
      <c r="BH393" s="163" t="n">
        <f aca="false">IF($U$393="sníž. přenesená",$N$393,0)</f>
        <v>0</v>
      </c>
      <c r="BI393" s="163" t="n">
        <f aca="false">IF($U$393="nulová",$N$393,0)</f>
        <v>0</v>
      </c>
      <c r="BJ393" s="116" t="s">
        <v>25</v>
      </c>
      <c r="BK393" s="163" t="n">
        <f aca="false">ROUND($L$393*$K$393,2)</f>
        <v>0</v>
      </c>
      <c r="BL393" s="116" t="s">
        <v>196</v>
      </c>
      <c r="BM393" s="116" t="s">
        <v>1749</v>
      </c>
    </row>
    <row r="394" s="13" customFormat="true" ht="15.75" hidden="false" customHeight="true" outlineLevel="0" collapsed="false">
      <c r="B394" s="166"/>
      <c r="E394" s="178"/>
      <c r="F394" s="168" t="s">
        <v>1750</v>
      </c>
      <c r="G394" s="168"/>
      <c r="H394" s="168"/>
      <c r="I394" s="168"/>
      <c r="K394" s="169" t="n">
        <v>1.833</v>
      </c>
      <c r="S394" s="166"/>
      <c r="T394" s="170"/>
      <c r="AA394" s="171"/>
      <c r="AT394" s="167" t="s">
        <v>200</v>
      </c>
      <c r="AU394" s="167" t="s">
        <v>84</v>
      </c>
      <c r="AV394" s="167" t="s">
        <v>84</v>
      </c>
      <c r="AW394" s="167" t="s">
        <v>163</v>
      </c>
      <c r="AX394" s="167" t="s">
        <v>25</v>
      </c>
      <c r="AY394" s="167" t="s">
        <v>190</v>
      </c>
    </row>
    <row r="395" s="13" customFormat="true" ht="27" hidden="false" customHeight="true" outlineLevel="0" collapsed="false">
      <c r="B395" s="34"/>
      <c r="C395" s="152" t="s">
        <v>441</v>
      </c>
      <c r="D395" s="152" t="s">
        <v>191</v>
      </c>
      <c r="E395" s="153" t="s">
        <v>1751</v>
      </c>
      <c r="F395" s="154" t="s">
        <v>1752</v>
      </c>
      <c r="G395" s="154"/>
      <c r="H395" s="154"/>
      <c r="I395" s="154"/>
      <c r="J395" s="155" t="s">
        <v>309</v>
      </c>
      <c r="K395" s="156" t="n">
        <v>34</v>
      </c>
      <c r="L395" s="157"/>
      <c r="M395" s="157"/>
      <c r="N395" s="158" t="n">
        <f aca="false">ROUND($L$395*$K$395,2)</f>
        <v>0</v>
      </c>
      <c r="O395" s="158"/>
      <c r="P395" s="158"/>
      <c r="Q395" s="158"/>
      <c r="R395" s="154" t="s">
        <v>195</v>
      </c>
      <c r="S395" s="34"/>
      <c r="T395" s="159"/>
      <c r="U395" s="160" t="s">
        <v>45</v>
      </c>
      <c r="X395" s="161" t="n">
        <v>0</v>
      </c>
      <c r="Y395" s="161" t="n">
        <f aca="false">$X$395*$K$395</f>
        <v>0</v>
      </c>
      <c r="Z395" s="161" t="n">
        <v>0</v>
      </c>
      <c r="AA395" s="162" t="n">
        <f aca="false">$Z$395*$K$395</f>
        <v>0</v>
      </c>
      <c r="AR395" s="116" t="s">
        <v>196</v>
      </c>
      <c r="AT395" s="116" t="s">
        <v>191</v>
      </c>
      <c r="AU395" s="116" t="s">
        <v>84</v>
      </c>
      <c r="AY395" s="13" t="s">
        <v>190</v>
      </c>
      <c r="BE395" s="163" t="n">
        <f aca="false">IF($U$395="základní",$N$395,0)</f>
        <v>0</v>
      </c>
      <c r="BF395" s="163" t="n">
        <f aca="false">IF($U$395="snížená",$N$395,0)</f>
        <v>0</v>
      </c>
      <c r="BG395" s="163" t="n">
        <f aca="false">IF($U$395="zákl. přenesená",$N$395,0)</f>
        <v>0</v>
      </c>
      <c r="BH395" s="163" t="n">
        <f aca="false">IF($U$395="sníž. přenesená",$N$395,0)</f>
        <v>0</v>
      </c>
      <c r="BI395" s="163" t="n">
        <f aca="false">IF($U$395="nulová",$N$395,0)</f>
        <v>0</v>
      </c>
      <c r="BJ395" s="116" t="s">
        <v>25</v>
      </c>
      <c r="BK395" s="163" t="n">
        <f aca="false">ROUND($L$395*$K$395,2)</f>
        <v>0</v>
      </c>
      <c r="BL395" s="116" t="s">
        <v>196</v>
      </c>
      <c r="BM395" s="116" t="s">
        <v>1753</v>
      </c>
    </row>
    <row r="396" s="13" customFormat="true" ht="16.5" hidden="false" customHeight="true" outlineLevel="0" collapsed="false">
      <c r="B396" s="34"/>
      <c r="F396" s="164" t="s">
        <v>1754</v>
      </c>
      <c r="G396" s="164"/>
      <c r="H396" s="164"/>
      <c r="I396" s="164"/>
      <c r="J396" s="164"/>
      <c r="K396" s="164"/>
      <c r="L396" s="164"/>
      <c r="M396" s="164"/>
      <c r="N396" s="164"/>
      <c r="O396" s="164"/>
      <c r="P396" s="164"/>
      <c r="Q396" s="164"/>
      <c r="R396" s="164"/>
      <c r="S396" s="34"/>
      <c r="T396" s="165"/>
      <c r="AA396" s="68"/>
      <c r="AT396" s="13" t="s">
        <v>198</v>
      </c>
      <c r="AU396" s="13" t="s">
        <v>84</v>
      </c>
    </row>
    <row r="397" s="13" customFormat="true" ht="15.75" hidden="false" customHeight="true" outlineLevel="0" collapsed="false">
      <c r="B397" s="166"/>
      <c r="E397" s="167"/>
      <c r="F397" s="168" t="s">
        <v>1755</v>
      </c>
      <c r="G397" s="168"/>
      <c r="H397" s="168"/>
      <c r="I397" s="168"/>
      <c r="K397" s="169" t="n">
        <v>34</v>
      </c>
      <c r="S397" s="166"/>
      <c r="T397" s="170"/>
      <c r="AA397" s="171"/>
      <c r="AT397" s="167" t="s">
        <v>200</v>
      </c>
      <c r="AU397" s="167" t="s">
        <v>84</v>
      </c>
      <c r="AV397" s="167" t="s">
        <v>84</v>
      </c>
      <c r="AW397" s="167" t="s">
        <v>163</v>
      </c>
      <c r="AX397" s="167" t="s">
        <v>25</v>
      </c>
      <c r="AY397" s="167" t="s">
        <v>190</v>
      </c>
    </row>
    <row r="398" s="13" customFormat="true" ht="27" hidden="false" customHeight="true" outlineLevel="0" collapsed="false">
      <c r="B398" s="172"/>
      <c r="E398" s="173"/>
      <c r="F398" s="174" t="s">
        <v>1732</v>
      </c>
      <c r="G398" s="174"/>
      <c r="H398" s="174"/>
      <c r="I398" s="174"/>
      <c r="K398" s="173"/>
      <c r="S398" s="172"/>
      <c r="T398" s="175"/>
      <c r="AA398" s="176"/>
      <c r="AT398" s="173" t="s">
        <v>200</v>
      </c>
      <c r="AU398" s="173" t="s">
        <v>84</v>
      </c>
      <c r="AV398" s="173" t="s">
        <v>25</v>
      </c>
      <c r="AW398" s="173" t="s">
        <v>163</v>
      </c>
      <c r="AX398" s="173" t="s">
        <v>75</v>
      </c>
      <c r="AY398" s="173" t="s">
        <v>190</v>
      </c>
    </row>
    <row r="399" s="13" customFormat="true" ht="27" hidden="false" customHeight="true" outlineLevel="0" collapsed="false">
      <c r="B399" s="34"/>
      <c r="C399" s="185" t="s">
        <v>446</v>
      </c>
      <c r="D399" s="185" t="s">
        <v>301</v>
      </c>
      <c r="E399" s="186" t="s">
        <v>427</v>
      </c>
      <c r="F399" s="187" t="s">
        <v>428</v>
      </c>
      <c r="G399" s="187"/>
      <c r="H399" s="187"/>
      <c r="I399" s="187"/>
      <c r="J399" s="188" t="s">
        <v>218</v>
      </c>
      <c r="K399" s="189" t="n">
        <v>7.004</v>
      </c>
      <c r="L399" s="190"/>
      <c r="M399" s="190"/>
      <c r="N399" s="191" t="n">
        <f aca="false">ROUND($L$399*$K$399,2)</f>
        <v>0</v>
      </c>
      <c r="O399" s="191"/>
      <c r="P399" s="191"/>
      <c r="Q399" s="191"/>
      <c r="R399" s="154" t="s">
        <v>195</v>
      </c>
      <c r="S399" s="34"/>
      <c r="T399" s="159"/>
      <c r="U399" s="160" t="s">
        <v>45</v>
      </c>
      <c r="X399" s="161" t="n">
        <v>0.02114</v>
      </c>
      <c r="Y399" s="161" t="n">
        <f aca="false">$X$399*$K$399</f>
        <v>0.14806456</v>
      </c>
      <c r="Z399" s="161" t="n">
        <v>0</v>
      </c>
      <c r="AA399" s="162" t="n">
        <f aca="false">$Z$399*$K$399</f>
        <v>0</v>
      </c>
      <c r="AR399" s="116" t="s">
        <v>222</v>
      </c>
      <c r="AT399" s="116" t="s">
        <v>301</v>
      </c>
      <c r="AU399" s="116" t="s">
        <v>84</v>
      </c>
      <c r="AY399" s="13" t="s">
        <v>190</v>
      </c>
      <c r="BE399" s="163" t="n">
        <f aca="false">IF($U$399="základní",$N$399,0)</f>
        <v>0</v>
      </c>
      <c r="BF399" s="163" t="n">
        <f aca="false">IF($U$399="snížená",$N$399,0)</f>
        <v>0</v>
      </c>
      <c r="BG399" s="163" t="n">
        <f aca="false">IF($U$399="zákl. přenesená",$N$399,0)</f>
        <v>0</v>
      </c>
      <c r="BH399" s="163" t="n">
        <f aca="false">IF($U$399="sníž. přenesená",$N$399,0)</f>
        <v>0</v>
      </c>
      <c r="BI399" s="163" t="n">
        <f aca="false">IF($U$399="nulová",$N$399,0)</f>
        <v>0</v>
      </c>
      <c r="BJ399" s="116" t="s">
        <v>25</v>
      </c>
      <c r="BK399" s="163" t="n">
        <f aca="false">ROUND($L$399*$K$399,2)</f>
        <v>0</v>
      </c>
      <c r="BL399" s="116" t="s">
        <v>196</v>
      </c>
      <c r="BM399" s="116" t="s">
        <v>1756</v>
      </c>
    </row>
    <row r="400" s="13" customFormat="true" ht="15.75" hidden="false" customHeight="true" outlineLevel="0" collapsed="false">
      <c r="B400" s="166"/>
      <c r="E400" s="178"/>
      <c r="F400" s="168" t="s">
        <v>1757</v>
      </c>
      <c r="G400" s="168"/>
      <c r="H400" s="168"/>
      <c r="I400" s="168"/>
      <c r="K400" s="169" t="n">
        <v>7.004</v>
      </c>
      <c r="S400" s="166"/>
      <c r="T400" s="170"/>
      <c r="AA400" s="171"/>
      <c r="AT400" s="167" t="s">
        <v>200</v>
      </c>
      <c r="AU400" s="167" t="s">
        <v>84</v>
      </c>
      <c r="AV400" s="167" t="s">
        <v>84</v>
      </c>
      <c r="AW400" s="167" t="s">
        <v>163</v>
      </c>
      <c r="AX400" s="167" t="s">
        <v>25</v>
      </c>
      <c r="AY400" s="167" t="s">
        <v>190</v>
      </c>
    </row>
    <row r="401" s="13" customFormat="true" ht="27" hidden="false" customHeight="true" outlineLevel="0" collapsed="false">
      <c r="B401" s="34"/>
      <c r="C401" s="152" t="s">
        <v>450</v>
      </c>
      <c r="D401" s="152" t="s">
        <v>191</v>
      </c>
      <c r="E401" s="153" t="s">
        <v>1758</v>
      </c>
      <c r="F401" s="154" t="s">
        <v>1759</v>
      </c>
      <c r="G401" s="154"/>
      <c r="H401" s="154"/>
      <c r="I401" s="154"/>
      <c r="J401" s="155" t="s">
        <v>309</v>
      </c>
      <c r="K401" s="156" t="n">
        <v>32.9</v>
      </c>
      <c r="L401" s="157"/>
      <c r="M401" s="157"/>
      <c r="N401" s="158" t="n">
        <f aca="false">ROUND($L$401*$K$401,2)</f>
        <v>0</v>
      </c>
      <c r="O401" s="158"/>
      <c r="P401" s="158"/>
      <c r="Q401" s="158"/>
      <c r="R401" s="154" t="s">
        <v>195</v>
      </c>
      <c r="S401" s="34"/>
      <c r="T401" s="159"/>
      <c r="U401" s="160" t="s">
        <v>45</v>
      </c>
      <c r="X401" s="161" t="n">
        <v>0</v>
      </c>
      <c r="Y401" s="161" t="n">
        <f aca="false">$X$401*$K$401</f>
        <v>0</v>
      </c>
      <c r="Z401" s="161" t="n">
        <v>0</v>
      </c>
      <c r="AA401" s="162" t="n">
        <f aca="false">$Z$401*$K$401</f>
        <v>0</v>
      </c>
      <c r="AR401" s="116" t="s">
        <v>196</v>
      </c>
      <c r="AT401" s="116" t="s">
        <v>191</v>
      </c>
      <c r="AU401" s="116" t="s">
        <v>84</v>
      </c>
      <c r="AY401" s="13" t="s">
        <v>190</v>
      </c>
      <c r="BE401" s="163" t="n">
        <f aca="false">IF($U$401="základní",$N$401,0)</f>
        <v>0</v>
      </c>
      <c r="BF401" s="163" t="n">
        <f aca="false">IF($U$401="snížená",$N$401,0)</f>
        <v>0</v>
      </c>
      <c r="BG401" s="163" t="n">
        <f aca="false">IF($U$401="zákl. přenesená",$N$401,0)</f>
        <v>0</v>
      </c>
      <c r="BH401" s="163" t="n">
        <f aca="false">IF($U$401="sníž. přenesená",$N$401,0)</f>
        <v>0</v>
      </c>
      <c r="BI401" s="163" t="n">
        <f aca="false">IF($U$401="nulová",$N$401,0)</f>
        <v>0</v>
      </c>
      <c r="BJ401" s="116" t="s">
        <v>25</v>
      </c>
      <c r="BK401" s="163" t="n">
        <f aca="false">ROUND($L$401*$K$401,2)</f>
        <v>0</v>
      </c>
      <c r="BL401" s="116" t="s">
        <v>196</v>
      </c>
      <c r="BM401" s="116" t="s">
        <v>1760</v>
      </c>
    </row>
    <row r="402" s="13" customFormat="true" ht="16.5" hidden="false" customHeight="true" outlineLevel="0" collapsed="false">
      <c r="B402" s="34"/>
      <c r="F402" s="164" t="s">
        <v>1761</v>
      </c>
      <c r="G402" s="164"/>
      <c r="H402" s="164"/>
      <c r="I402" s="164"/>
      <c r="J402" s="164"/>
      <c r="K402" s="164"/>
      <c r="L402" s="164"/>
      <c r="M402" s="164"/>
      <c r="N402" s="164"/>
      <c r="O402" s="164"/>
      <c r="P402" s="164"/>
      <c r="Q402" s="164"/>
      <c r="R402" s="164"/>
      <c r="S402" s="34"/>
      <c r="T402" s="165"/>
      <c r="AA402" s="68"/>
      <c r="AT402" s="13" t="s">
        <v>198</v>
      </c>
      <c r="AU402" s="13" t="s">
        <v>84</v>
      </c>
    </row>
    <row r="403" s="13" customFormat="true" ht="15.75" hidden="false" customHeight="true" outlineLevel="0" collapsed="false">
      <c r="B403" s="166"/>
      <c r="E403" s="167"/>
      <c r="F403" s="168" t="s">
        <v>1762</v>
      </c>
      <c r="G403" s="168"/>
      <c r="H403" s="168"/>
      <c r="I403" s="168"/>
      <c r="K403" s="169" t="n">
        <v>32.9</v>
      </c>
      <c r="S403" s="166"/>
      <c r="T403" s="170"/>
      <c r="AA403" s="171"/>
      <c r="AT403" s="167" t="s">
        <v>200</v>
      </c>
      <c r="AU403" s="167" t="s">
        <v>84</v>
      </c>
      <c r="AV403" s="167" t="s">
        <v>84</v>
      </c>
      <c r="AW403" s="167" t="s">
        <v>163</v>
      </c>
      <c r="AX403" s="167" t="s">
        <v>25</v>
      </c>
      <c r="AY403" s="167" t="s">
        <v>190</v>
      </c>
    </row>
    <row r="404" s="13" customFormat="true" ht="27" hidden="false" customHeight="true" outlineLevel="0" collapsed="false">
      <c r="B404" s="172"/>
      <c r="E404" s="173"/>
      <c r="F404" s="174" t="s">
        <v>1732</v>
      </c>
      <c r="G404" s="174"/>
      <c r="H404" s="174"/>
      <c r="I404" s="174"/>
      <c r="K404" s="173"/>
      <c r="S404" s="172"/>
      <c r="T404" s="175"/>
      <c r="AA404" s="176"/>
      <c r="AT404" s="173" t="s">
        <v>200</v>
      </c>
      <c r="AU404" s="173" t="s">
        <v>84</v>
      </c>
      <c r="AV404" s="173" t="s">
        <v>25</v>
      </c>
      <c r="AW404" s="173" t="s">
        <v>163</v>
      </c>
      <c r="AX404" s="173" t="s">
        <v>75</v>
      </c>
      <c r="AY404" s="173" t="s">
        <v>190</v>
      </c>
    </row>
    <row r="405" s="13" customFormat="true" ht="27" hidden="false" customHeight="true" outlineLevel="0" collapsed="false">
      <c r="B405" s="34"/>
      <c r="C405" s="185" t="s">
        <v>454</v>
      </c>
      <c r="D405" s="185" t="s">
        <v>301</v>
      </c>
      <c r="E405" s="186" t="s">
        <v>1763</v>
      </c>
      <c r="F405" s="187" t="s">
        <v>1764</v>
      </c>
      <c r="G405" s="187"/>
      <c r="H405" s="187"/>
      <c r="I405" s="187"/>
      <c r="J405" s="188" t="s">
        <v>218</v>
      </c>
      <c r="K405" s="189" t="n">
        <v>5.706</v>
      </c>
      <c r="L405" s="190"/>
      <c r="M405" s="190"/>
      <c r="N405" s="191" t="n">
        <f aca="false">ROUND($L$405*$K$405,2)</f>
        <v>0</v>
      </c>
      <c r="O405" s="191"/>
      <c r="P405" s="191"/>
      <c r="Q405" s="191"/>
      <c r="R405" s="154" t="s">
        <v>195</v>
      </c>
      <c r="S405" s="34"/>
      <c r="T405" s="159"/>
      <c r="U405" s="160" t="s">
        <v>45</v>
      </c>
      <c r="X405" s="161" t="n">
        <v>0.03415</v>
      </c>
      <c r="Y405" s="161" t="n">
        <f aca="false">$X$405*$K$405</f>
        <v>0.1948599</v>
      </c>
      <c r="Z405" s="161" t="n">
        <v>0</v>
      </c>
      <c r="AA405" s="162" t="n">
        <f aca="false">$Z$405*$K$405</f>
        <v>0</v>
      </c>
      <c r="AR405" s="116" t="s">
        <v>222</v>
      </c>
      <c r="AT405" s="116" t="s">
        <v>301</v>
      </c>
      <c r="AU405" s="116" t="s">
        <v>84</v>
      </c>
      <c r="AY405" s="13" t="s">
        <v>190</v>
      </c>
      <c r="BE405" s="163" t="n">
        <f aca="false">IF($U$405="základní",$N$405,0)</f>
        <v>0</v>
      </c>
      <c r="BF405" s="163" t="n">
        <f aca="false">IF($U$405="snížená",$N$405,0)</f>
        <v>0</v>
      </c>
      <c r="BG405" s="163" t="n">
        <f aca="false">IF($U$405="zákl. přenesená",$N$405,0)</f>
        <v>0</v>
      </c>
      <c r="BH405" s="163" t="n">
        <f aca="false">IF($U$405="sníž. přenesená",$N$405,0)</f>
        <v>0</v>
      </c>
      <c r="BI405" s="163" t="n">
        <f aca="false">IF($U$405="nulová",$N$405,0)</f>
        <v>0</v>
      </c>
      <c r="BJ405" s="116" t="s">
        <v>25</v>
      </c>
      <c r="BK405" s="163" t="n">
        <f aca="false">ROUND($L$405*$K$405,2)</f>
        <v>0</v>
      </c>
      <c r="BL405" s="116" t="s">
        <v>196</v>
      </c>
      <c r="BM405" s="116" t="s">
        <v>1765</v>
      </c>
    </row>
    <row r="406" s="13" customFormat="true" ht="15.75" hidden="false" customHeight="true" outlineLevel="0" collapsed="false">
      <c r="B406" s="166"/>
      <c r="E406" s="178"/>
      <c r="F406" s="168" t="s">
        <v>1766</v>
      </c>
      <c r="G406" s="168"/>
      <c r="H406" s="168"/>
      <c r="I406" s="168"/>
      <c r="K406" s="169" t="n">
        <v>5.706</v>
      </c>
      <c r="S406" s="166"/>
      <c r="T406" s="170"/>
      <c r="AA406" s="171"/>
      <c r="AT406" s="167" t="s">
        <v>200</v>
      </c>
      <c r="AU406" s="167" t="s">
        <v>84</v>
      </c>
      <c r="AV406" s="167" t="s">
        <v>84</v>
      </c>
      <c r="AW406" s="167" t="s">
        <v>163</v>
      </c>
      <c r="AX406" s="167" t="s">
        <v>25</v>
      </c>
      <c r="AY406" s="167" t="s">
        <v>190</v>
      </c>
    </row>
    <row r="407" s="13" customFormat="true" ht="27" hidden="false" customHeight="true" outlineLevel="0" collapsed="false">
      <c r="B407" s="34"/>
      <c r="C407" s="185" t="s">
        <v>458</v>
      </c>
      <c r="D407" s="185" t="s">
        <v>301</v>
      </c>
      <c r="E407" s="186" t="s">
        <v>1767</v>
      </c>
      <c r="F407" s="187" t="s">
        <v>1768</v>
      </c>
      <c r="G407" s="187"/>
      <c r="H407" s="187"/>
      <c r="I407" s="187"/>
      <c r="J407" s="188" t="s">
        <v>218</v>
      </c>
      <c r="K407" s="189" t="n">
        <v>1.071</v>
      </c>
      <c r="L407" s="190"/>
      <c r="M407" s="190"/>
      <c r="N407" s="191" t="n">
        <f aca="false">ROUND($L$407*$K$407,2)</f>
        <v>0</v>
      </c>
      <c r="O407" s="191"/>
      <c r="P407" s="191"/>
      <c r="Q407" s="191"/>
      <c r="R407" s="154" t="s">
        <v>195</v>
      </c>
      <c r="S407" s="34"/>
      <c r="T407" s="159"/>
      <c r="U407" s="160" t="s">
        <v>45</v>
      </c>
      <c r="X407" s="161" t="n">
        <v>0.05165</v>
      </c>
      <c r="Y407" s="161" t="n">
        <f aca="false">$X$407*$K$407</f>
        <v>0.05531715</v>
      </c>
      <c r="Z407" s="161" t="n">
        <v>0</v>
      </c>
      <c r="AA407" s="162" t="n">
        <f aca="false">$Z$407*$K$407</f>
        <v>0</v>
      </c>
      <c r="AR407" s="116" t="s">
        <v>222</v>
      </c>
      <c r="AT407" s="116" t="s">
        <v>301</v>
      </c>
      <c r="AU407" s="116" t="s">
        <v>84</v>
      </c>
      <c r="AY407" s="13" t="s">
        <v>190</v>
      </c>
      <c r="BE407" s="163" t="n">
        <f aca="false">IF($U$407="základní",$N$407,0)</f>
        <v>0</v>
      </c>
      <c r="BF407" s="163" t="n">
        <f aca="false">IF($U$407="snížená",$N$407,0)</f>
        <v>0</v>
      </c>
      <c r="BG407" s="163" t="n">
        <f aca="false">IF($U$407="zákl. přenesená",$N$407,0)</f>
        <v>0</v>
      </c>
      <c r="BH407" s="163" t="n">
        <f aca="false">IF($U$407="sníž. přenesená",$N$407,0)</f>
        <v>0</v>
      </c>
      <c r="BI407" s="163" t="n">
        <f aca="false">IF($U$407="nulová",$N$407,0)</f>
        <v>0</v>
      </c>
      <c r="BJ407" s="116" t="s">
        <v>25</v>
      </c>
      <c r="BK407" s="163" t="n">
        <f aca="false">ROUND($L$407*$K$407,2)</f>
        <v>0</v>
      </c>
      <c r="BL407" s="116" t="s">
        <v>196</v>
      </c>
      <c r="BM407" s="116" t="s">
        <v>1769</v>
      </c>
    </row>
    <row r="408" s="13" customFormat="true" ht="15.75" hidden="false" customHeight="true" outlineLevel="0" collapsed="false">
      <c r="B408" s="166"/>
      <c r="E408" s="178"/>
      <c r="F408" s="168" t="s">
        <v>1770</v>
      </c>
      <c r="G408" s="168"/>
      <c r="H408" s="168"/>
      <c r="I408" s="168"/>
      <c r="K408" s="169" t="n">
        <v>1.071</v>
      </c>
      <c r="S408" s="166"/>
      <c r="T408" s="170"/>
      <c r="AA408" s="171"/>
      <c r="AT408" s="167" t="s">
        <v>200</v>
      </c>
      <c r="AU408" s="167" t="s">
        <v>84</v>
      </c>
      <c r="AV408" s="167" t="s">
        <v>84</v>
      </c>
      <c r="AW408" s="167" t="s">
        <v>163</v>
      </c>
      <c r="AX408" s="167" t="s">
        <v>25</v>
      </c>
      <c r="AY408" s="167" t="s">
        <v>190</v>
      </c>
    </row>
    <row r="409" s="13" customFormat="true" ht="27" hidden="false" customHeight="true" outlineLevel="0" collapsed="false">
      <c r="B409" s="34"/>
      <c r="C409" s="152" t="s">
        <v>464</v>
      </c>
      <c r="D409" s="152" t="s">
        <v>191</v>
      </c>
      <c r="E409" s="153" t="s">
        <v>1771</v>
      </c>
      <c r="F409" s="154" t="s">
        <v>1772</v>
      </c>
      <c r="G409" s="154"/>
      <c r="H409" s="154"/>
      <c r="I409" s="154"/>
      <c r="J409" s="155" t="s">
        <v>309</v>
      </c>
      <c r="K409" s="156" t="n">
        <v>93.3</v>
      </c>
      <c r="L409" s="157"/>
      <c r="M409" s="157"/>
      <c r="N409" s="158" t="n">
        <f aca="false">ROUND($L$409*$K$409,2)</f>
        <v>0</v>
      </c>
      <c r="O409" s="158"/>
      <c r="P409" s="158"/>
      <c r="Q409" s="158"/>
      <c r="R409" s="154" t="s">
        <v>195</v>
      </c>
      <c r="S409" s="34"/>
      <c r="T409" s="159"/>
      <c r="U409" s="160" t="s">
        <v>45</v>
      </c>
      <c r="X409" s="161" t="n">
        <v>0</v>
      </c>
      <c r="Y409" s="161" t="n">
        <f aca="false">$X$409*$K$409</f>
        <v>0</v>
      </c>
      <c r="Z409" s="161" t="n">
        <v>0</v>
      </c>
      <c r="AA409" s="162" t="n">
        <f aca="false">$Z$409*$K$409</f>
        <v>0</v>
      </c>
      <c r="AR409" s="116" t="s">
        <v>196</v>
      </c>
      <c r="AT409" s="116" t="s">
        <v>191</v>
      </c>
      <c r="AU409" s="116" t="s">
        <v>84</v>
      </c>
      <c r="AY409" s="13" t="s">
        <v>190</v>
      </c>
      <c r="BE409" s="163" t="n">
        <f aca="false">IF($U$409="základní",$N$409,0)</f>
        <v>0</v>
      </c>
      <c r="BF409" s="163" t="n">
        <f aca="false">IF($U$409="snížená",$N$409,0)</f>
        <v>0</v>
      </c>
      <c r="BG409" s="163" t="n">
        <f aca="false">IF($U$409="zákl. přenesená",$N$409,0)</f>
        <v>0</v>
      </c>
      <c r="BH409" s="163" t="n">
        <f aca="false">IF($U$409="sníž. přenesená",$N$409,0)</f>
        <v>0</v>
      </c>
      <c r="BI409" s="163" t="n">
        <f aca="false">IF($U$409="nulová",$N$409,0)</f>
        <v>0</v>
      </c>
      <c r="BJ409" s="116" t="s">
        <v>25</v>
      </c>
      <c r="BK409" s="163" t="n">
        <f aca="false">ROUND($L$409*$K$409,2)</f>
        <v>0</v>
      </c>
      <c r="BL409" s="116" t="s">
        <v>196</v>
      </c>
      <c r="BM409" s="116" t="s">
        <v>1773</v>
      </c>
    </row>
    <row r="410" s="13" customFormat="true" ht="16.5" hidden="false" customHeight="true" outlineLevel="0" collapsed="false">
      <c r="B410" s="34"/>
      <c r="F410" s="164" t="s">
        <v>1772</v>
      </c>
      <c r="G410" s="164"/>
      <c r="H410" s="164"/>
      <c r="I410" s="164"/>
      <c r="J410" s="164"/>
      <c r="K410" s="164"/>
      <c r="L410" s="164"/>
      <c r="M410" s="164"/>
      <c r="N410" s="164"/>
      <c r="O410" s="164"/>
      <c r="P410" s="164"/>
      <c r="Q410" s="164"/>
      <c r="R410" s="164"/>
      <c r="S410" s="34"/>
      <c r="T410" s="165"/>
      <c r="AA410" s="68"/>
      <c r="AT410" s="13" t="s">
        <v>198</v>
      </c>
      <c r="AU410" s="13" t="s">
        <v>84</v>
      </c>
    </row>
    <row r="411" s="13" customFormat="true" ht="15.75" hidden="false" customHeight="true" outlineLevel="0" collapsed="false">
      <c r="B411" s="166"/>
      <c r="E411" s="167"/>
      <c r="F411" s="168" t="s">
        <v>1774</v>
      </c>
      <c r="G411" s="168"/>
      <c r="H411" s="168"/>
      <c r="I411" s="168"/>
      <c r="K411" s="169" t="n">
        <v>93.3</v>
      </c>
      <c r="S411" s="166"/>
      <c r="T411" s="170"/>
      <c r="AA411" s="171"/>
      <c r="AT411" s="167" t="s">
        <v>200</v>
      </c>
      <c r="AU411" s="167" t="s">
        <v>84</v>
      </c>
      <c r="AV411" s="167" t="s">
        <v>84</v>
      </c>
      <c r="AW411" s="167" t="s">
        <v>163</v>
      </c>
      <c r="AX411" s="167" t="s">
        <v>25</v>
      </c>
      <c r="AY411" s="167" t="s">
        <v>190</v>
      </c>
    </row>
    <row r="412" s="13" customFormat="true" ht="15.75" hidden="false" customHeight="true" outlineLevel="0" collapsed="false">
      <c r="B412" s="172"/>
      <c r="E412" s="173"/>
      <c r="F412" s="174" t="s">
        <v>1775</v>
      </c>
      <c r="G412" s="174"/>
      <c r="H412" s="174"/>
      <c r="I412" s="174"/>
      <c r="K412" s="173"/>
      <c r="S412" s="172"/>
      <c r="T412" s="175"/>
      <c r="AA412" s="176"/>
      <c r="AT412" s="173" t="s">
        <v>200</v>
      </c>
      <c r="AU412" s="173" t="s">
        <v>84</v>
      </c>
      <c r="AV412" s="173" t="s">
        <v>25</v>
      </c>
      <c r="AW412" s="173" t="s">
        <v>163</v>
      </c>
      <c r="AX412" s="173" t="s">
        <v>75</v>
      </c>
      <c r="AY412" s="173" t="s">
        <v>190</v>
      </c>
    </row>
    <row r="413" s="13" customFormat="true" ht="15.75" hidden="false" customHeight="true" outlineLevel="0" collapsed="false">
      <c r="B413" s="34"/>
      <c r="C413" s="152" t="s">
        <v>469</v>
      </c>
      <c r="D413" s="152" t="s">
        <v>191</v>
      </c>
      <c r="E413" s="153" t="s">
        <v>1776</v>
      </c>
      <c r="F413" s="154" t="s">
        <v>1777</v>
      </c>
      <c r="G413" s="154"/>
      <c r="H413" s="154"/>
      <c r="I413" s="154"/>
      <c r="J413" s="155" t="s">
        <v>309</v>
      </c>
      <c r="K413" s="156" t="n">
        <v>93.3</v>
      </c>
      <c r="L413" s="157"/>
      <c r="M413" s="157"/>
      <c r="N413" s="158" t="n">
        <f aca="false">ROUND($L$413*$K$413,2)</f>
        <v>0</v>
      </c>
      <c r="O413" s="158"/>
      <c r="P413" s="158"/>
      <c r="Q413" s="158"/>
      <c r="R413" s="154" t="s">
        <v>195</v>
      </c>
      <c r="S413" s="34"/>
      <c r="T413" s="159"/>
      <c r="U413" s="160" t="s">
        <v>45</v>
      </c>
      <c r="X413" s="161" t="n">
        <v>0</v>
      </c>
      <c r="Y413" s="161" t="n">
        <f aca="false">$X$413*$K$413</f>
        <v>0</v>
      </c>
      <c r="Z413" s="161" t="n">
        <v>0</v>
      </c>
      <c r="AA413" s="162" t="n">
        <f aca="false">$Z$413*$K$413</f>
        <v>0</v>
      </c>
      <c r="AR413" s="116" t="s">
        <v>196</v>
      </c>
      <c r="AT413" s="116" t="s">
        <v>191</v>
      </c>
      <c r="AU413" s="116" t="s">
        <v>84</v>
      </c>
      <c r="AY413" s="13" t="s">
        <v>190</v>
      </c>
      <c r="BE413" s="163" t="n">
        <f aca="false">IF($U$413="základní",$N$413,0)</f>
        <v>0</v>
      </c>
      <c r="BF413" s="163" t="n">
        <f aca="false">IF($U$413="snížená",$N$413,0)</f>
        <v>0</v>
      </c>
      <c r="BG413" s="163" t="n">
        <f aca="false">IF($U$413="zákl. přenesená",$N$413,0)</f>
        <v>0</v>
      </c>
      <c r="BH413" s="163" t="n">
        <f aca="false">IF($U$413="sníž. přenesená",$N$413,0)</f>
        <v>0</v>
      </c>
      <c r="BI413" s="163" t="n">
        <f aca="false">IF($U$413="nulová",$N$413,0)</f>
        <v>0</v>
      </c>
      <c r="BJ413" s="116" t="s">
        <v>25</v>
      </c>
      <c r="BK413" s="163" t="n">
        <f aca="false">ROUND($L$413*$K$413,2)</f>
        <v>0</v>
      </c>
      <c r="BL413" s="116" t="s">
        <v>196</v>
      </c>
      <c r="BM413" s="116" t="s">
        <v>1778</v>
      </c>
    </row>
    <row r="414" s="13" customFormat="true" ht="16.5" hidden="false" customHeight="true" outlineLevel="0" collapsed="false">
      <c r="B414" s="34"/>
      <c r="F414" s="164" t="s">
        <v>1777</v>
      </c>
      <c r="G414" s="164"/>
      <c r="H414" s="164"/>
      <c r="I414" s="164"/>
      <c r="J414" s="164"/>
      <c r="K414" s="164"/>
      <c r="L414" s="164"/>
      <c r="M414" s="164"/>
      <c r="N414" s="164"/>
      <c r="O414" s="164"/>
      <c r="P414" s="164"/>
      <c r="Q414" s="164"/>
      <c r="R414" s="164"/>
      <c r="S414" s="34"/>
      <c r="T414" s="165"/>
      <c r="AA414" s="68"/>
      <c r="AT414" s="13" t="s">
        <v>198</v>
      </c>
      <c r="AU414" s="13" t="s">
        <v>84</v>
      </c>
    </row>
    <row r="415" s="13" customFormat="true" ht="15.75" hidden="false" customHeight="true" outlineLevel="0" collapsed="false">
      <c r="B415" s="166"/>
      <c r="E415" s="167"/>
      <c r="F415" s="168" t="s">
        <v>1779</v>
      </c>
      <c r="G415" s="168"/>
      <c r="H415" s="168"/>
      <c r="I415" s="168"/>
      <c r="K415" s="169" t="n">
        <v>93.3</v>
      </c>
      <c r="S415" s="166"/>
      <c r="T415" s="170"/>
      <c r="AA415" s="171"/>
      <c r="AT415" s="167" t="s">
        <v>200</v>
      </c>
      <c r="AU415" s="167" t="s">
        <v>84</v>
      </c>
      <c r="AV415" s="167" t="s">
        <v>84</v>
      </c>
      <c r="AW415" s="167" t="s">
        <v>163</v>
      </c>
      <c r="AX415" s="167" t="s">
        <v>25</v>
      </c>
      <c r="AY415" s="167" t="s">
        <v>190</v>
      </c>
    </row>
    <row r="416" s="13" customFormat="true" ht="27" hidden="false" customHeight="true" outlineLevel="0" collapsed="false">
      <c r="B416" s="34"/>
      <c r="C416" s="152" t="s">
        <v>474</v>
      </c>
      <c r="D416" s="152" t="s">
        <v>191</v>
      </c>
      <c r="E416" s="153" t="s">
        <v>1780</v>
      </c>
      <c r="F416" s="154" t="s">
        <v>1781</v>
      </c>
      <c r="G416" s="154"/>
      <c r="H416" s="154"/>
      <c r="I416" s="154"/>
      <c r="J416" s="155" t="s">
        <v>309</v>
      </c>
      <c r="K416" s="156" t="n">
        <v>31.1</v>
      </c>
      <c r="L416" s="157"/>
      <c r="M416" s="157"/>
      <c r="N416" s="158" t="n">
        <f aca="false">ROUND($L$416*$K$416,2)</f>
        <v>0</v>
      </c>
      <c r="O416" s="158"/>
      <c r="P416" s="158"/>
      <c r="Q416" s="158"/>
      <c r="R416" s="154" t="s">
        <v>195</v>
      </c>
      <c r="S416" s="34"/>
      <c r="T416" s="159"/>
      <c r="U416" s="160" t="s">
        <v>45</v>
      </c>
      <c r="X416" s="161" t="n">
        <v>0</v>
      </c>
      <c r="Y416" s="161" t="n">
        <f aca="false">$X$416*$K$416</f>
        <v>0</v>
      </c>
      <c r="Z416" s="161" t="n">
        <v>0</v>
      </c>
      <c r="AA416" s="162" t="n">
        <f aca="false">$Z$416*$K$416</f>
        <v>0</v>
      </c>
      <c r="AR416" s="116" t="s">
        <v>196</v>
      </c>
      <c r="AT416" s="116" t="s">
        <v>191</v>
      </c>
      <c r="AU416" s="116" t="s">
        <v>84</v>
      </c>
      <c r="AY416" s="13" t="s">
        <v>190</v>
      </c>
      <c r="BE416" s="163" t="n">
        <f aca="false">IF($U$416="základní",$N$416,0)</f>
        <v>0</v>
      </c>
      <c r="BF416" s="163" t="n">
        <f aca="false">IF($U$416="snížená",$N$416,0)</f>
        <v>0</v>
      </c>
      <c r="BG416" s="163" t="n">
        <f aca="false">IF($U$416="zákl. přenesená",$N$416,0)</f>
        <v>0</v>
      </c>
      <c r="BH416" s="163" t="n">
        <f aca="false">IF($U$416="sníž. přenesená",$N$416,0)</f>
        <v>0</v>
      </c>
      <c r="BI416" s="163" t="n">
        <f aca="false">IF($U$416="nulová",$N$416,0)</f>
        <v>0</v>
      </c>
      <c r="BJ416" s="116" t="s">
        <v>25</v>
      </c>
      <c r="BK416" s="163" t="n">
        <f aca="false">ROUND($L$416*$K$416,2)</f>
        <v>0</v>
      </c>
      <c r="BL416" s="116" t="s">
        <v>196</v>
      </c>
      <c r="BM416" s="116" t="s">
        <v>1782</v>
      </c>
    </row>
    <row r="417" s="13" customFormat="true" ht="16.5" hidden="false" customHeight="true" outlineLevel="0" collapsed="false">
      <c r="B417" s="34"/>
      <c r="F417" s="164" t="s">
        <v>1783</v>
      </c>
      <c r="G417" s="164"/>
      <c r="H417" s="164"/>
      <c r="I417" s="164"/>
      <c r="J417" s="164"/>
      <c r="K417" s="164"/>
      <c r="L417" s="164"/>
      <c r="M417" s="164"/>
      <c r="N417" s="164"/>
      <c r="O417" s="164"/>
      <c r="P417" s="164"/>
      <c r="Q417" s="164"/>
      <c r="R417" s="164"/>
      <c r="S417" s="34"/>
      <c r="T417" s="165"/>
      <c r="AA417" s="68"/>
      <c r="AT417" s="13" t="s">
        <v>198</v>
      </c>
      <c r="AU417" s="13" t="s">
        <v>84</v>
      </c>
    </row>
    <row r="418" s="13" customFormat="true" ht="15.75" hidden="false" customHeight="true" outlineLevel="0" collapsed="false">
      <c r="B418" s="166"/>
      <c r="E418" s="167"/>
      <c r="F418" s="168" t="s">
        <v>1784</v>
      </c>
      <c r="G418" s="168"/>
      <c r="H418" s="168"/>
      <c r="I418" s="168"/>
      <c r="K418" s="169" t="n">
        <v>31.1</v>
      </c>
      <c r="S418" s="166"/>
      <c r="T418" s="170"/>
      <c r="AA418" s="171"/>
      <c r="AT418" s="167" t="s">
        <v>200</v>
      </c>
      <c r="AU418" s="167" t="s">
        <v>84</v>
      </c>
      <c r="AV418" s="167" t="s">
        <v>84</v>
      </c>
      <c r="AW418" s="167" t="s">
        <v>163</v>
      </c>
      <c r="AX418" s="167" t="s">
        <v>25</v>
      </c>
      <c r="AY418" s="167" t="s">
        <v>190</v>
      </c>
    </row>
    <row r="419" s="13" customFormat="true" ht="27" hidden="false" customHeight="true" outlineLevel="0" collapsed="false">
      <c r="B419" s="34"/>
      <c r="C419" s="152" t="s">
        <v>479</v>
      </c>
      <c r="D419" s="152" t="s">
        <v>191</v>
      </c>
      <c r="E419" s="153" t="s">
        <v>1785</v>
      </c>
      <c r="F419" s="154" t="s">
        <v>1786</v>
      </c>
      <c r="G419" s="154"/>
      <c r="H419" s="154"/>
      <c r="I419" s="154"/>
      <c r="J419" s="155" t="s">
        <v>309</v>
      </c>
      <c r="K419" s="156" t="n">
        <v>37.5</v>
      </c>
      <c r="L419" s="157"/>
      <c r="M419" s="157"/>
      <c r="N419" s="158" t="n">
        <f aca="false">ROUND($L$419*$K$419,2)</f>
        <v>0</v>
      </c>
      <c r="O419" s="158"/>
      <c r="P419" s="158"/>
      <c r="Q419" s="158"/>
      <c r="R419" s="154" t="s">
        <v>195</v>
      </c>
      <c r="S419" s="34"/>
      <c r="T419" s="159"/>
      <c r="U419" s="160" t="s">
        <v>45</v>
      </c>
      <c r="X419" s="161" t="n">
        <v>0</v>
      </c>
      <c r="Y419" s="161" t="n">
        <f aca="false">$X$419*$K$419</f>
        <v>0</v>
      </c>
      <c r="Z419" s="161" t="n">
        <v>0</v>
      </c>
      <c r="AA419" s="162" t="n">
        <f aca="false">$Z$419*$K$419</f>
        <v>0</v>
      </c>
      <c r="AR419" s="116" t="s">
        <v>196</v>
      </c>
      <c r="AT419" s="116" t="s">
        <v>191</v>
      </c>
      <c r="AU419" s="116" t="s">
        <v>84</v>
      </c>
      <c r="AY419" s="13" t="s">
        <v>190</v>
      </c>
      <c r="BE419" s="163" t="n">
        <f aca="false">IF($U$419="základní",$N$419,0)</f>
        <v>0</v>
      </c>
      <c r="BF419" s="163" t="n">
        <f aca="false">IF($U$419="snížená",$N$419,0)</f>
        <v>0</v>
      </c>
      <c r="BG419" s="163" t="n">
        <f aca="false">IF($U$419="zákl. přenesená",$N$419,0)</f>
        <v>0</v>
      </c>
      <c r="BH419" s="163" t="n">
        <f aca="false">IF($U$419="sníž. přenesená",$N$419,0)</f>
        <v>0</v>
      </c>
      <c r="BI419" s="163" t="n">
        <f aca="false">IF($U$419="nulová",$N$419,0)</f>
        <v>0</v>
      </c>
      <c r="BJ419" s="116" t="s">
        <v>25</v>
      </c>
      <c r="BK419" s="163" t="n">
        <f aca="false">ROUND($L$419*$K$419,2)</f>
        <v>0</v>
      </c>
      <c r="BL419" s="116" t="s">
        <v>196</v>
      </c>
      <c r="BM419" s="116" t="s">
        <v>1787</v>
      </c>
    </row>
    <row r="420" s="13" customFormat="true" ht="16.5" hidden="false" customHeight="true" outlineLevel="0" collapsed="false">
      <c r="B420" s="34"/>
      <c r="F420" s="164" t="s">
        <v>1788</v>
      </c>
      <c r="G420" s="164"/>
      <c r="H420" s="164"/>
      <c r="I420" s="164"/>
      <c r="J420" s="164"/>
      <c r="K420" s="164"/>
      <c r="L420" s="164"/>
      <c r="M420" s="164"/>
      <c r="N420" s="164"/>
      <c r="O420" s="164"/>
      <c r="P420" s="164"/>
      <c r="Q420" s="164"/>
      <c r="R420" s="164"/>
      <c r="S420" s="34"/>
      <c r="T420" s="165"/>
      <c r="AA420" s="68"/>
      <c r="AT420" s="13" t="s">
        <v>198</v>
      </c>
      <c r="AU420" s="13" t="s">
        <v>84</v>
      </c>
    </row>
    <row r="421" s="13" customFormat="true" ht="15.75" hidden="false" customHeight="true" outlineLevel="0" collapsed="false">
      <c r="B421" s="166"/>
      <c r="E421" s="167"/>
      <c r="F421" s="168" t="s">
        <v>1789</v>
      </c>
      <c r="G421" s="168"/>
      <c r="H421" s="168"/>
      <c r="I421" s="168"/>
      <c r="K421" s="169" t="n">
        <v>37.5</v>
      </c>
      <c r="S421" s="166"/>
      <c r="T421" s="170"/>
      <c r="AA421" s="171"/>
      <c r="AT421" s="167" t="s">
        <v>200</v>
      </c>
      <c r="AU421" s="167" t="s">
        <v>84</v>
      </c>
      <c r="AV421" s="167" t="s">
        <v>84</v>
      </c>
      <c r="AW421" s="167" t="s">
        <v>163</v>
      </c>
      <c r="AX421" s="167" t="s">
        <v>25</v>
      </c>
      <c r="AY421" s="167" t="s">
        <v>190</v>
      </c>
    </row>
    <row r="422" s="13" customFormat="true" ht="27" hidden="false" customHeight="true" outlineLevel="0" collapsed="false">
      <c r="B422" s="34"/>
      <c r="C422" s="152" t="s">
        <v>484</v>
      </c>
      <c r="D422" s="152" t="s">
        <v>191</v>
      </c>
      <c r="E422" s="153" t="s">
        <v>1790</v>
      </c>
      <c r="F422" s="154" t="s">
        <v>1791</v>
      </c>
      <c r="G422" s="154"/>
      <c r="H422" s="154"/>
      <c r="I422" s="154"/>
      <c r="J422" s="155" t="s">
        <v>309</v>
      </c>
      <c r="K422" s="156" t="n">
        <v>32.9</v>
      </c>
      <c r="L422" s="157"/>
      <c r="M422" s="157"/>
      <c r="N422" s="158" t="n">
        <f aca="false">ROUND($L$422*$K$422,2)</f>
        <v>0</v>
      </c>
      <c r="O422" s="158"/>
      <c r="P422" s="158"/>
      <c r="Q422" s="158"/>
      <c r="R422" s="154" t="s">
        <v>195</v>
      </c>
      <c r="S422" s="34"/>
      <c r="T422" s="159"/>
      <c r="U422" s="160" t="s">
        <v>45</v>
      </c>
      <c r="X422" s="161" t="n">
        <v>0</v>
      </c>
      <c r="Y422" s="161" t="n">
        <f aca="false">$X$422*$K$422</f>
        <v>0</v>
      </c>
      <c r="Z422" s="161" t="n">
        <v>0</v>
      </c>
      <c r="AA422" s="162" t="n">
        <f aca="false">$Z$422*$K$422</f>
        <v>0</v>
      </c>
      <c r="AR422" s="116" t="s">
        <v>196</v>
      </c>
      <c r="AT422" s="116" t="s">
        <v>191</v>
      </c>
      <c r="AU422" s="116" t="s">
        <v>84</v>
      </c>
      <c r="AY422" s="13" t="s">
        <v>190</v>
      </c>
      <c r="BE422" s="163" t="n">
        <f aca="false">IF($U$422="základní",$N$422,0)</f>
        <v>0</v>
      </c>
      <c r="BF422" s="163" t="n">
        <f aca="false">IF($U$422="snížená",$N$422,0)</f>
        <v>0</v>
      </c>
      <c r="BG422" s="163" t="n">
        <f aca="false">IF($U$422="zákl. přenesená",$N$422,0)</f>
        <v>0</v>
      </c>
      <c r="BH422" s="163" t="n">
        <f aca="false">IF($U$422="sníž. přenesená",$N$422,0)</f>
        <v>0</v>
      </c>
      <c r="BI422" s="163" t="n">
        <f aca="false">IF($U$422="nulová",$N$422,0)</f>
        <v>0</v>
      </c>
      <c r="BJ422" s="116" t="s">
        <v>25</v>
      </c>
      <c r="BK422" s="163" t="n">
        <f aca="false">ROUND($L$422*$K$422,2)</f>
        <v>0</v>
      </c>
      <c r="BL422" s="116" t="s">
        <v>196</v>
      </c>
      <c r="BM422" s="116" t="s">
        <v>1792</v>
      </c>
    </row>
    <row r="423" s="13" customFormat="true" ht="16.5" hidden="false" customHeight="true" outlineLevel="0" collapsed="false">
      <c r="B423" s="34"/>
      <c r="F423" s="164" t="s">
        <v>1793</v>
      </c>
      <c r="G423" s="164"/>
      <c r="H423" s="164"/>
      <c r="I423" s="164"/>
      <c r="J423" s="164"/>
      <c r="K423" s="164"/>
      <c r="L423" s="164"/>
      <c r="M423" s="164"/>
      <c r="N423" s="164"/>
      <c r="O423" s="164"/>
      <c r="P423" s="164"/>
      <c r="Q423" s="164"/>
      <c r="R423" s="164"/>
      <c r="S423" s="34"/>
      <c r="T423" s="165"/>
      <c r="AA423" s="68"/>
      <c r="AT423" s="13" t="s">
        <v>198</v>
      </c>
      <c r="AU423" s="13" t="s">
        <v>84</v>
      </c>
    </row>
    <row r="424" s="13" customFormat="true" ht="15.75" hidden="false" customHeight="true" outlineLevel="0" collapsed="false">
      <c r="B424" s="166"/>
      <c r="E424" s="167"/>
      <c r="F424" s="168" t="s">
        <v>1794</v>
      </c>
      <c r="G424" s="168"/>
      <c r="H424" s="168"/>
      <c r="I424" s="168"/>
      <c r="K424" s="169" t="n">
        <v>32.9</v>
      </c>
      <c r="S424" s="166"/>
      <c r="T424" s="170"/>
      <c r="AA424" s="171"/>
      <c r="AT424" s="167" t="s">
        <v>200</v>
      </c>
      <c r="AU424" s="167" t="s">
        <v>84</v>
      </c>
      <c r="AV424" s="167" t="s">
        <v>84</v>
      </c>
      <c r="AW424" s="167" t="s">
        <v>163</v>
      </c>
      <c r="AX424" s="167" t="s">
        <v>25</v>
      </c>
      <c r="AY424" s="167" t="s">
        <v>190</v>
      </c>
    </row>
    <row r="425" s="13" customFormat="true" ht="39" hidden="false" customHeight="true" outlineLevel="0" collapsed="false">
      <c r="B425" s="34"/>
      <c r="C425" s="152" t="s">
        <v>488</v>
      </c>
      <c r="D425" s="152" t="s">
        <v>191</v>
      </c>
      <c r="E425" s="153" t="s">
        <v>1795</v>
      </c>
      <c r="F425" s="154" t="s">
        <v>1796</v>
      </c>
      <c r="G425" s="154"/>
      <c r="H425" s="154"/>
      <c r="I425" s="154"/>
      <c r="J425" s="155" t="s">
        <v>218</v>
      </c>
      <c r="K425" s="156" t="n">
        <v>4</v>
      </c>
      <c r="L425" s="157"/>
      <c r="M425" s="157"/>
      <c r="N425" s="158" t="n">
        <f aca="false">ROUND($L$425*$K$425,2)</f>
        <v>0</v>
      </c>
      <c r="O425" s="158"/>
      <c r="P425" s="158"/>
      <c r="Q425" s="158"/>
      <c r="R425" s="154" t="s">
        <v>195</v>
      </c>
      <c r="S425" s="34"/>
      <c r="T425" s="159"/>
      <c r="U425" s="160" t="s">
        <v>45</v>
      </c>
      <c r="X425" s="161" t="n">
        <v>2.02655</v>
      </c>
      <c r="Y425" s="161" t="n">
        <f aca="false">$X$425*$K$425</f>
        <v>8.1062</v>
      </c>
      <c r="Z425" s="161" t="n">
        <v>0</v>
      </c>
      <c r="AA425" s="162" t="n">
        <f aca="false">$Z$425*$K$425</f>
        <v>0</v>
      </c>
      <c r="AR425" s="116" t="s">
        <v>196</v>
      </c>
      <c r="AT425" s="116" t="s">
        <v>191</v>
      </c>
      <c r="AU425" s="116" t="s">
        <v>84</v>
      </c>
      <c r="AY425" s="13" t="s">
        <v>190</v>
      </c>
      <c r="BE425" s="163" t="n">
        <f aca="false">IF($U$425="základní",$N$425,0)</f>
        <v>0</v>
      </c>
      <c r="BF425" s="163" t="n">
        <f aca="false">IF($U$425="snížená",$N$425,0)</f>
        <v>0</v>
      </c>
      <c r="BG425" s="163" t="n">
        <f aca="false">IF($U$425="zákl. přenesená",$N$425,0)</f>
        <v>0</v>
      </c>
      <c r="BH425" s="163" t="n">
        <f aca="false">IF($U$425="sníž. přenesená",$N$425,0)</f>
        <v>0</v>
      </c>
      <c r="BI425" s="163" t="n">
        <f aca="false">IF($U$425="nulová",$N$425,0)</f>
        <v>0</v>
      </c>
      <c r="BJ425" s="116" t="s">
        <v>25</v>
      </c>
      <c r="BK425" s="163" t="n">
        <f aca="false">ROUND($L$425*$K$425,2)</f>
        <v>0</v>
      </c>
      <c r="BL425" s="116" t="s">
        <v>196</v>
      </c>
      <c r="BM425" s="116" t="s">
        <v>1797</v>
      </c>
    </row>
    <row r="426" s="13" customFormat="true" ht="16.5" hidden="false" customHeight="true" outlineLevel="0" collapsed="false">
      <c r="B426" s="34"/>
      <c r="F426" s="164" t="s">
        <v>1798</v>
      </c>
      <c r="G426" s="164"/>
      <c r="H426" s="164"/>
      <c r="I426" s="164"/>
      <c r="J426" s="164"/>
      <c r="K426" s="164"/>
      <c r="L426" s="164"/>
      <c r="M426" s="164"/>
      <c r="N426" s="164"/>
      <c r="O426" s="164"/>
      <c r="P426" s="164"/>
      <c r="Q426" s="164"/>
      <c r="R426" s="164"/>
      <c r="S426" s="34"/>
      <c r="T426" s="165"/>
      <c r="AA426" s="68"/>
      <c r="AT426" s="13" t="s">
        <v>198</v>
      </c>
      <c r="AU426" s="13" t="s">
        <v>84</v>
      </c>
    </row>
    <row r="427" s="13" customFormat="true" ht="15.75" hidden="false" customHeight="true" outlineLevel="0" collapsed="false">
      <c r="B427" s="166"/>
      <c r="E427" s="167"/>
      <c r="F427" s="168" t="s">
        <v>196</v>
      </c>
      <c r="G427" s="168"/>
      <c r="H427" s="168"/>
      <c r="I427" s="168"/>
      <c r="K427" s="169" t="n">
        <v>4</v>
      </c>
      <c r="S427" s="166"/>
      <c r="T427" s="170"/>
      <c r="AA427" s="171"/>
      <c r="AT427" s="167" t="s">
        <v>200</v>
      </c>
      <c r="AU427" s="167" t="s">
        <v>84</v>
      </c>
      <c r="AV427" s="167" t="s">
        <v>84</v>
      </c>
      <c r="AW427" s="167" t="s">
        <v>163</v>
      </c>
      <c r="AX427" s="167" t="s">
        <v>25</v>
      </c>
      <c r="AY427" s="167" t="s">
        <v>190</v>
      </c>
    </row>
    <row r="428" s="13" customFormat="true" ht="15.75" hidden="false" customHeight="true" outlineLevel="0" collapsed="false">
      <c r="B428" s="172"/>
      <c r="E428" s="173"/>
      <c r="F428" s="174" t="s">
        <v>1695</v>
      </c>
      <c r="G428" s="174"/>
      <c r="H428" s="174"/>
      <c r="I428" s="174"/>
      <c r="K428" s="173"/>
      <c r="S428" s="172"/>
      <c r="T428" s="175"/>
      <c r="AA428" s="176"/>
      <c r="AT428" s="173" t="s">
        <v>200</v>
      </c>
      <c r="AU428" s="173" t="s">
        <v>84</v>
      </c>
      <c r="AV428" s="173" t="s">
        <v>25</v>
      </c>
      <c r="AW428" s="173" t="s">
        <v>163</v>
      </c>
      <c r="AX428" s="173" t="s">
        <v>75</v>
      </c>
      <c r="AY428" s="173" t="s">
        <v>190</v>
      </c>
    </row>
    <row r="429" s="13" customFormat="true" ht="15.75" hidden="false" customHeight="true" outlineLevel="0" collapsed="false">
      <c r="B429" s="34"/>
      <c r="C429" s="185" t="s">
        <v>493</v>
      </c>
      <c r="D429" s="185" t="s">
        <v>301</v>
      </c>
      <c r="E429" s="186" t="s">
        <v>1799</v>
      </c>
      <c r="F429" s="187" t="s">
        <v>1800</v>
      </c>
      <c r="G429" s="187"/>
      <c r="H429" s="187"/>
      <c r="I429" s="187"/>
      <c r="J429" s="188" t="s">
        <v>218</v>
      </c>
      <c r="K429" s="189" t="n">
        <v>2</v>
      </c>
      <c r="L429" s="190"/>
      <c r="M429" s="190"/>
      <c r="N429" s="191" t="n">
        <f aca="false">ROUND($L$429*$K$429,2)</f>
        <v>0</v>
      </c>
      <c r="O429" s="191"/>
      <c r="P429" s="191"/>
      <c r="Q429" s="191"/>
      <c r="R429" s="154"/>
      <c r="S429" s="34"/>
      <c r="T429" s="159"/>
      <c r="U429" s="160" t="s">
        <v>45</v>
      </c>
      <c r="X429" s="161" t="n">
        <v>1.363</v>
      </c>
      <c r="Y429" s="161" t="n">
        <f aca="false">$X$429*$K$429</f>
        <v>2.726</v>
      </c>
      <c r="Z429" s="161" t="n">
        <v>0</v>
      </c>
      <c r="AA429" s="162" t="n">
        <f aca="false">$Z$429*$K$429</f>
        <v>0</v>
      </c>
      <c r="AR429" s="116" t="s">
        <v>222</v>
      </c>
      <c r="AT429" s="116" t="s">
        <v>301</v>
      </c>
      <c r="AU429" s="116" t="s">
        <v>84</v>
      </c>
      <c r="AY429" s="13" t="s">
        <v>190</v>
      </c>
      <c r="BE429" s="163" t="n">
        <f aca="false">IF($U$429="základní",$N$429,0)</f>
        <v>0</v>
      </c>
      <c r="BF429" s="163" t="n">
        <f aca="false">IF($U$429="snížená",$N$429,0)</f>
        <v>0</v>
      </c>
      <c r="BG429" s="163" t="n">
        <f aca="false">IF($U$429="zákl. přenesená",$N$429,0)</f>
        <v>0</v>
      </c>
      <c r="BH429" s="163" t="n">
        <f aca="false">IF($U$429="sníž. přenesená",$N$429,0)</f>
        <v>0</v>
      </c>
      <c r="BI429" s="163" t="n">
        <f aca="false">IF($U$429="nulová",$N$429,0)</f>
        <v>0</v>
      </c>
      <c r="BJ429" s="116" t="s">
        <v>25</v>
      </c>
      <c r="BK429" s="163" t="n">
        <f aca="false">ROUND($L$429*$K$429,2)</f>
        <v>0</v>
      </c>
      <c r="BL429" s="116" t="s">
        <v>196</v>
      </c>
      <c r="BM429" s="116" t="s">
        <v>1801</v>
      </c>
    </row>
    <row r="430" s="13" customFormat="true" ht="27" hidden="false" customHeight="true" outlineLevel="0" collapsed="false">
      <c r="B430" s="34"/>
      <c r="F430" s="164" t="s">
        <v>1802</v>
      </c>
      <c r="G430" s="164"/>
      <c r="H430" s="164"/>
      <c r="I430" s="164"/>
      <c r="J430" s="164"/>
      <c r="K430" s="164"/>
      <c r="L430" s="164"/>
      <c r="M430" s="164"/>
      <c r="N430" s="164"/>
      <c r="O430" s="164"/>
      <c r="P430" s="164"/>
      <c r="Q430" s="164"/>
      <c r="R430" s="164"/>
      <c r="S430" s="34"/>
      <c r="T430" s="165"/>
      <c r="AA430" s="68"/>
      <c r="AT430" s="13" t="s">
        <v>198</v>
      </c>
      <c r="AU430" s="13" t="s">
        <v>84</v>
      </c>
    </row>
    <row r="431" s="13" customFormat="true" ht="15.75" hidden="false" customHeight="true" outlineLevel="0" collapsed="false">
      <c r="B431" s="34"/>
      <c r="C431" s="185" t="s">
        <v>732</v>
      </c>
      <c r="D431" s="185" t="s">
        <v>301</v>
      </c>
      <c r="E431" s="186" t="s">
        <v>1803</v>
      </c>
      <c r="F431" s="187" t="s">
        <v>1804</v>
      </c>
      <c r="G431" s="187"/>
      <c r="H431" s="187"/>
      <c r="I431" s="187"/>
      <c r="J431" s="188" t="s">
        <v>218</v>
      </c>
      <c r="K431" s="189" t="n">
        <v>1</v>
      </c>
      <c r="L431" s="190"/>
      <c r="M431" s="190"/>
      <c r="N431" s="191" t="n">
        <f aca="false">ROUND($L$431*$K$431,2)</f>
        <v>0</v>
      </c>
      <c r="O431" s="191"/>
      <c r="P431" s="191"/>
      <c r="Q431" s="191"/>
      <c r="R431" s="154"/>
      <c r="S431" s="34"/>
      <c r="T431" s="159"/>
      <c r="U431" s="160" t="s">
        <v>45</v>
      </c>
      <c r="X431" s="161" t="n">
        <v>1.614</v>
      </c>
      <c r="Y431" s="161" t="n">
        <f aca="false">$X$431*$K$431</f>
        <v>1.614</v>
      </c>
      <c r="Z431" s="161" t="n">
        <v>0</v>
      </c>
      <c r="AA431" s="162" t="n">
        <f aca="false">$Z$431*$K$431</f>
        <v>0</v>
      </c>
      <c r="AR431" s="116" t="s">
        <v>222</v>
      </c>
      <c r="AT431" s="116" t="s">
        <v>301</v>
      </c>
      <c r="AU431" s="116" t="s">
        <v>84</v>
      </c>
      <c r="AY431" s="13" t="s">
        <v>190</v>
      </c>
      <c r="BE431" s="163" t="n">
        <f aca="false">IF($U$431="základní",$N$431,0)</f>
        <v>0</v>
      </c>
      <c r="BF431" s="163" t="n">
        <f aca="false">IF($U$431="snížená",$N$431,0)</f>
        <v>0</v>
      </c>
      <c r="BG431" s="163" t="n">
        <f aca="false">IF($U$431="zákl. přenesená",$N$431,0)</f>
        <v>0</v>
      </c>
      <c r="BH431" s="163" t="n">
        <f aca="false">IF($U$431="sníž. přenesená",$N$431,0)</f>
        <v>0</v>
      </c>
      <c r="BI431" s="163" t="n">
        <f aca="false">IF($U$431="nulová",$N$431,0)</f>
        <v>0</v>
      </c>
      <c r="BJ431" s="116" t="s">
        <v>25</v>
      </c>
      <c r="BK431" s="163" t="n">
        <f aca="false">ROUND($L$431*$K$431,2)</f>
        <v>0</v>
      </c>
      <c r="BL431" s="116" t="s">
        <v>196</v>
      </c>
      <c r="BM431" s="116" t="s">
        <v>1805</v>
      </c>
    </row>
    <row r="432" s="13" customFormat="true" ht="27" hidden="false" customHeight="true" outlineLevel="0" collapsed="false">
      <c r="B432" s="34"/>
      <c r="F432" s="164" t="s">
        <v>1806</v>
      </c>
      <c r="G432" s="164"/>
      <c r="H432" s="164"/>
      <c r="I432" s="164"/>
      <c r="J432" s="164"/>
      <c r="K432" s="164"/>
      <c r="L432" s="164"/>
      <c r="M432" s="164"/>
      <c r="N432" s="164"/>
      <c r="O432" s="164"/>
      <c r="P432" s="164"/>
      <c r="Q432" s="164"/>
      <c r="R432" s="164"/>
      <c r="S432" s="34"/>
      <c r="T432" s="165"/>
      <c r="AA432" s="68"/>
      <c r="AT432" s="13" t="s">
        <v>198</v>
      </c>
      <c r="AU432" s="13" t="s">
        <v>84</v>
      </c>
    </row>
    <row r="433" s="13" customFormat="true" ht="15.75" hidden="false" customHeight="true" outlineLevel="0" collapsed="false">
      <c r="B433" s="34"/>
      <c r="C433" s="185" t="s">
        <v>738</v>
      </c>
      <c r="D433" s="185" t="s">
        <v>301</v>
      </c>
      <c r="E433" s="186" t="s">
        <v>1807</v>
      </c>
      <c r="F433" s="187" t="s">
        <v>1808</v>
      </c>
      <c r="G433" s="187"/>
      <c r="H433" s="187"/>
      <c r="I433" s="187"/>
      <c r="J433" s="188" t="s">
        <v>218</v>
      </c>
      <c r="K433" s="189" t="n">
        <v>1</v>
      </c>
      <c r="L433" s="190"/>
      <c r="M433" s="190"/>
      <c r="N433" s="191" t="n">
        <f aca="false">ROUND($L$433*$K$433,2)</f>
        <v>0</v>
      </c>
      <c r="O433" s="191"/>
      <c r="P433" s="191"/>
      <c r="Q433" s="191"/>
      <c r="R433" s="154"/>
      <c r="S433" s="34"/>
      <c r="T433" s="159"/>
      <c r="U433" s="160" t="s">
        <v>45</v>
      </c>
      <c r="X433" s="161" t="n">
        <v>2.661</v>
      </c>
      <c r="Y433" s="161" t="n">
        <f aca="false">$X$433*$K$433</f>
        <v>2.661</v>
      </c>
      <c r="Z433" s="161" t="n">
        <v>0</v>
      </c>
      <c r="AA433" s="162" t="n">
        <f aca="false">$Z$433*$K$433</f>
        <v>0</v>
      </c>
      <c r="AR433" s="116" t="s">
        <v>222</v>
      </c>
      <c r="AT433" s="116" t="s">
        <v>301</v>
      </c>
      <c r="AU433" s="116" t="s">
        <v>84</v>
      </c>
      <c r="AY433" s="13" t="s">
        <v>190</v>
      </c>
      <c r="BE433" s="163" t="n">
        <f aca="false">IF($U$433="základní",$N$433,0)</f>
        <v>0</v>
      </c>
      <c r="BF433" s="163" t="n">
        <f aca="false">IF($U$433="snížená",$N$433,0)</f>
        <v>0</v>
      </c>
      <c r="BG433" s="163" t="n">
        <f aca="false">IF($U$433="zákl. přenesená",$N$433,0)</f>
        <v>0</v>
      </c>
      <c r="BH433" s="163" t="n">
        <f aca="false">IF($U$433="sníž. přenesená",$N$433,0)</f>
        <v>0</v>
      </c>
      <c r="BI433" s="163" t="n">
        <f aca="false">IF($U$433="nulová",$N$433,0)</f>
        <v>0</v>
      </c>
      <c r="BJ433" s="116" t="s">
        <v>25</v>
      </c>
      <c r="BK433" s="163" t="n">
        <f aca="false">ROUND($L$433*$K$433,2)</f>
        <v>0</v>
      </c>
      <c r="BL433" s="116" t="s">
        <v>196</v>
      </c>
      <c r="BM433" s="116" t="s">
        <v>1809</v>
      </c>
    </row>
    <row r="434" s="13" customFormat="true" ht="27" hidden="false" customHeight="true" outlineLevel="0" collapsed="false">
      <c r="B434" s="34"/>
      <c r="F434" s="164" t="s">
        <v>1810</v>
      </c>
      <c r="G434" s="164"/>
      <c r="H434" s="164"/>
      <c r="I434" s="164"/>
      <c r="J434" s="164"/>
      <c r="K434" s="164"/>
      <c r="L434" s="164"/>
      <c r="M434" s="164"/>
      <c r="N434" s="164"/>
      <c r="O434" s="164"/>
      <c r="P434" s="164"/>
      <c r="Q434" s="164"/>
      <c r="R434" s="164"/>
      <c r="S434" s="34"/>
      <c r="T434" s="165"/>
      <c r="AA434" s="68"/>
      <c r="AT434" s="13" t="s">
        <v>198</v>
      </c>
      <c r="AU434" s="13" t="s">
        <v>84</v>
      </c>
    </row>
    <row r="435" s="13" customFormat="true" ht="27" hidden="false" customHeight="true" outlineLevel="0" collapsed="false">
      <c r="B435" s="34"/>
      <c r="C435" s="185" t="s">
        <v>743</v>
      </c>
      <c r="D435" s="185" t="s">
        <v>301</v>
      </c>
      <c r="E435" s="186" t="s">
        <v>1811</v>
      </c>
      <c r="F435" s="187" t="s">
        <v>1812</v>
      </c>
      <c r="G435" s="187"/>
      <c r="H435" s="187"/>
      <c r="I435" s="187"/>
      <c r="J435" s="188" t="s">
        <v>218</v>
      </c>
      <c r="K435" s="189" t="n">
        <v>1</v>
      </c>
      <c r="L435" s="190"/>
      <c r="M435" s="190"/>
      <c r="N435" s="191" t="n">
        <f aca="false">ROUND($L$435*$K$435,2)</f>
        <v>0</v>
      </c>
      <c r="O435" s="191"/>
      <c r="P435" s="191"/>
      <c r="Q435" s="191"/>
      <c r="R435" s="154" t="s">
        <v>195</v>
      </c>
      <c r="S435" s="34"/>
      <c r="T435" s="159"/>
      <c r="U435" s="160" t="s">
        <v>45</v>
      </c>
      <c r="X435" s="161" t="n">
        <v>0.254</v>
      </c>
      <c r="Y435" s="161" t="n">
        <f aca="false">$X$435*$K$435</f>
        <v>0.254</v>
      </c>
      <c r="Z435" s="161" t="n">
        <v>0</v>
      </c>
      <c r="AA435" s="162" t="n">
        <f aca="false">$Z$435*$K$435</f>
        <v>0</v>
      </c>
      <c r="AR435" s="116" t="s">
        <v>222</v>
      </c>
      <c r="AT435" s="116" t="s">
        <v>301</v>
      </c>
      <c r="AU435" s="116" t="s">
        <v>84</v>
      </c>
      <c r="AY435" s="13" t="s">
        <v>190</v>
      </c>
      <c r="BE435" s="163" t="n">
        <f aca="false">IF($U$435="základní",$N$435,0)</f>
        <v>0</v>
      </c>
      <c r="BF435" s="163" t="n">
        <f aca="false">IF($U$435="snížená",$N$435,0)</f>
        <v>0</v>
      </c>
      <c r="BG435" s="163" t="n">
        <f aca="false">IF($U$435="zákl. přenesená",$N$435,0)</f>
        <v>0</v>
      </c>
      <c r="BH435" s="163" t="n">
        <f aca="false">IF($U$435="sníž. přenesená",$N$435,0)</f>
        <v>0</v>
      </c>
      <c r="BI435" s="163" t="n">
        <f aca="false">IF($U$435="nulová",$N$435,0)</f>
        <v>0</v>
      </c>
      <c r="BJ435" s="116" t="s">
        <v>25</v>
      </c>
      <c r="BK435" s="163" t="n">
        <f aca="false">ROUND($L$435*$K$435,2)</f>
        <v>0</v>
      </c>
      <c r="BL435" s="116" t="s">
        <v>196</v>
      </c>
      <c r="BM435" s="116" t="s">
        <v>1813</v>
      </c>
    </row>
    <row r="436" s="13" customFormat="true" ht="27" hidden="false" customHeight="true" outlineLevel="0" collapsed="false">
      <c r="B436" s="34"/>
      <c r="F436" s="164" t="s">
        <v>1814</v>
      </c>
      <c r="G436" s="164"/>
      <c r="H436" s="164"/>
      <c r="I436" s="164"/>
      <c r="J436" s="164"/>
      <c r="K436" s="164"/>
      <c r="L436" s="164"/>
      <c r="M436" s="164"/>
      <c r="N436" s="164"/>
      <c r="O436" s="164"/>
      <c r="P436" s="164"/>
      <c r="Q436" s="164"/>
      <c r="R436" s="164"/>
      <c r="S436" s="34"/>
      <c r="T436" s="165"/>
      <c r="AA436" s="68"/>
      <c r="AT436" s="13" t="s">
        <v>198</v>
      </c>
      <c r="AU436" s="13" t="s">
        <v>84</v>
      </c>
    </row>
    <row r="437" s="13" customFormat="true" ht="27" hidden="false" customHeight="true" outlineLevel="0" collapsed="false">
      <c r="B437" s="34"/>
      <c r="C437" s="185" t="s">
        <v>748</v>
      </c>
      <c r="D437" s="185" t="s">
        <v>301</v>
      </c>
      <c r="E437" s="186" t="s">
        <v>1815</v>
      </c>
      <c r="F437" s="187" t="s">
        <v>1816</v>
      </c>
      <c r="G437" s="187"/>
      <c r="H437" s="187"/>
      <c r="I437" s="187"/>
      <c r="J437" s="188" t="s">
        <v>218</v>
      </c>
      <c r="K437" s="189" t="n">
        <v>1</v>
      </c>
      <c r="L437" s="190"/>
      <c r="M437" s="190"/>
      <c r="N437" s="191" t="n">
        <f aca="false">ROUND($L$437*$K$437,2)</f>
        <v>0</v>
      </c>
      <c r="O437" s="191"/>
      <c r="P437" s="191"/>
      <c r="Q437" s="191"/>
      <c r="R437" s="154" t="s">
        <v>195</v>
      </c>
      <c r="S437" s="34"/>
      <c r="T437" s="159"/>
      <c r="U437" s="160" t="s">
        <v>45</v>
      </c>
      <c r="X437" s="161" t="n">
        <v>0.506</v>
      </c>
      <c r="Y437" s="161" t="n">
        <f aca="false">$X$437*$K$437</f>
        <v>0.506</v>
      </c>
      <c r="Z437" s="161" t="n">
        <v>0</v>
      </c>
      <c r="AA437" s="162" t="n">
        <f aca="false">$Z$437*$K$437</f>
        <v>0</v>
      </c>
      <c r="AR437" s="116" t="s">
        <v>222</v>
      </c>
      <c r="AT437" s="116" t="s">
        <v>301</v>
      </c>
      <c r="AU437" s="116" t="s">
        <v>84</v>
      </c>
      <c r="AY437" s="13" t="s">
        <v>190</v>
      </c>
      <c r="BE437" s="163" t="n">
        <f aca="false">IF($U$437="základní",$N$437,0)</f>
        <v>0</v>
      </c>
      <c r="BF437" s="163" t="n">
        <f aca="false">IF($U$437="snížená",$N$437,0)</f>
        <v>0</v>
      </c>
      <c r="BG437" s="163" t="n">
        <f aca="false">IF($U$437="zákl. přenesená",$N$437,0)</f>
        <v>0</v>
      </c>
      <c r="BH437" s="163" t="n">
        <f aca="false">IF($U$437="sníž. přenesená",$N$437,0)</f>
        <v>0</v>
      </c>
      <c r="BI437" s="163" t="n">
        <f aca="false">IF($U$437="nulová",$N$437,0)</f>
        <v>0</v>
      </c>
      <c r="BJ437" s="116" t="s">
        <v>25</v>
      </c>
      <c r="BK437" s="163" t="n">
        <f aca="false">ROUND($L$437*$K$437,2)</f>
        <v>0</v>
      </c>
      <c r="BL437" s="116" t="s">
        <v>196</v>
      </c>
      <c r="BM437" s="116" t="s">
        <v>1817</v>
      </c>
    </row>
    <row r="438" s="13" customFormat="true" ht="27" hidden="false" customHeight="true" outlineLevel="0" collapsed="false">
      <c r="B438" s="34"/>
      <c r="F438" s="164" t="s">
        <v>1818</v>
      </c>
      <c r="G438" s="164"/>
      <c r="H438" s="164"/>
      <c r="I438" s="164"/>
      <c r="J438" s="164"/>
      <c r="K438" s="164"/>
      <c r="L438" s="164"/>
      <c r="M438" s="164"/>
      <c r="N438" s="164"/>
      <c r="O438" s="164"/>
      <c r="P438" s="164"/>
      <c r="Q438" s="164"/>
      <c r="R438" s="164"/>
      <c r="S438" s="34"/>
      <c r="T438" s="165"/>
      <c r="AA438" s="68"/>
      <c r="AT438" s="13" t="s">
        <v>198</v>
      </c>
      <c r="AU438" s="13" t="s">
        <v>84</v>
      </c>
    </row>
    <row r="439" s="13" customFormat="true" ht="27" hidden="false" customHeight="true" outlineLevel="0" collapsed="false">
      <c r="B439" s="34"/>
      <c r="C439" s="185" t="s">
        <v>753</v>
      </c>
      <c r="D439" s="185" t="s">
        <v>301</v>
      </c>
      <c r="E439" s="186" t="s">
        <v>1819</v>
      </c>
      <c r="F439" s="187" t="s">
        <v>1820</v>
      </c>
      <c r="G439" s="187"/>
      <c r="H439" s="187"/>
      <c r="I439" s="187"/>
      <c r="J439" s="188" t="s">
        <v>218</v>
      </c>
      <c r="K439" s="189" t="n">
        <v>1</v>
      </c>
      <c r="L439" s="190"/>
      <c r="M439" s="190"/>
      <c r="N439" s="191" t="n">
        <f aca="false">ROUND($L$439*$K$439,2)</f>
        <v>0</v>
      </c>
      <c r="O439" s="191"/>
      <c r="P439" s="191"/>
      <c r="Q439" s="191"/>
      <c r="R439" s="154"/>
      <c r="S439" s="34"/>
      <c r="T439" s="159"/>
      <c r="U439" s="160" t="s">
        <v>45</v>
      </c>
      <c r="X439" s="161" t="n">
        <v>1.013</v>
      </c>
      <c r="Y439" s="161" t="n">
        <f aca="false">$X$439*$K$439</f>
        <v>1.013</v>
      </c>
      <c r="Z439" s="161" t="n">
        <v>0</v>
      </c>
      <c r="AA439" s="162" t="n">
        <f aca="false">$Z$439*$K$439</f>
        <v>0</v>
      </c>
      <c r="AR439" s="116" t="s">
        <v>222</v>
      </c>
      <c r="AT439" s="116" t="s">
        <v>301</v>
      </c>
      <c r="AU439" s="116" t="s">
        <v>84</v>
      </c>
      <c r="AY439" s="13" t="s">
        <v>190</v>
      </c>
      <c r="BE439" s="163" t="n">
        <f aca="false">IF($U$439="základní",$N$439,0)</f>
        <v>0</v>
      </c>
      <c r="BF439" s="163" t="n">
        <f aca="false">IF($U$439="snížená",$N$439,0)</f>
        <v>0</v>
      </c>
      <c r="BG439" s="163" t="n">
        <f aca="false">IF($U$439="zákl. přenesená",$N$439,0)</f>
        <v>0</v>
      </c>
      <c r="BH439" s="163" t="n">
        <f aca="false">IF($U$439="sníž. přenesená",$N$439,0)</f>
        <v>0</v>
      </c>
      <c r="BI439" s="163" t="n">
        <f aca="false">IF($U$439="nulová",$N$439,0)</f>
        <v>0</v>
      </c>
      <c r="BJ439" s="116" t="s">
        <v>25</v>
      </c>
      <c r="BK439" s="163" t="n">
        <f aca="false">ROUND($L$439*$K$439,2)</f>
        <v>0</v>
      </c>
      <c r="BL439" s="116" t="s">
        <v>196</v>
      </c>
      <c r="BM439" s="116" t="s">
        <v>1821</v>
      </c>
    </row>
    <row r="440" s="13" customFormat="true" ht="27" hidden="false" customHeight="true" outlineLevel="0" collapsed="false">
      <c r="B440" s="34"/>
      <c r="F440" s="164" t="s">
        <v>1822</v>
      </c>
      <c r="G440" s="164"/>
      <c r="H440" s="164"/>
      <c r="I440" s="164"/>
      <c r="J440" s="164"/>
      <c r="K440" s="164"/>
      <c r="L440" s="164"/>
      <c r="M440" s="164"/>
      <c r="N440" s="164"/>
      <c r="O440" s="164"/>
      <c r="P440" s="164"/>
      <c r="Q440" s="164"/>
      <c r="R440" s="164"/>
      <c r="S440" s="34"/>
      <c r="T440" s="165"/>
      <c r="AA440" s="68"/>
      <c r="AT440" s="13" t="s">
        <v>198</v>
      </c>
      <c r="AU440" s="13" t="s">
        <v>84</v>
      </c>
    </row>
    <row r="441" s="13" customFormat="true" ht="27" hidden="false" customHeight="true" outlineLevel="0" collapsed="false">
      <c r="B441" s="34"/>
      <c r="C441" s="185" t="s">
        <v>759</v>
      </c>
      <c r="D441" s="185" t="s">
        <v>301</v>
      </c>
      <c r="E441" s="186" t="s">
        <v>1823</v>
      </c>
      <c r="F441" s="187" t="s">
        <v>1824</v>
      </c>
      <c r="G441" s="187"/>
      <c r="H441" s="187"/>
      <c r="I441" s="187"/>
      <c r="J441" s="188" t="s">
        <v>218</v>
      </c>
      <c r="K441" s="189" t="n">
        <v>3</v>
      </c>
      <c r="L441" s="190"/>
      <c r="M441" s="190"/>
      <c r="N441" s="191" t="n">
        <f aca="false">ROUND($L$441*$K$441,2)</f>
        <v>0</v>
      </c>
      <c r="O441" s="191"/>
      <c r="P441" s="191"/>
      <c r="Q441" s="191"/>
      <c r="R441" s="154" t="s">
        <v>195</v>
      </c>
      <c r="S441" s="34"/>
      <c r="T441" s="159"/>
      <c r="U441" s="160" t="s">
        <v>45</v>
      </c>
      <c r="X441" s="161" t="n">
        <v>0.57</v>
      </c>
      <c r="Y441" s="161" t="n">
        <f aca="false">$X$441*$K$441</f>
        <v>1.71</v>
      </c>
      <c r="Z441" s="161" t="n">
        <v>0</v>
      </c>
      <c r="AA441" s="162" t="n">
        <f aca="false">$Z$441*$K$441</f>
        <v>0</v>
      </c>
      <c r="AR441" s="116" t="s">
        <v>222</v>
      </c>
      <c r="AT441" s="116" t="s">
        <v>301</v>
      </c>
      <c r="AU441" s="116" t="s">
        <v>84</v>
      </c>
      <c r="AY441" s="13" t="s">
        <v>190</v>
      </c>
      <c r="BE441" s="163" t="n">
        <f aca="false">IF($U$441="základní",$N$441,0)</f>
        <v>0</v>
      </c>
      <c r="BF441" s="163" t="n">
        <f aca="false">IF($U$441="snížená",$N$441,0)</f>
        <v>0</v>
      </c>
      <c r="BG441" s="163" t="n">
        <f aca="false">IF($U$441="zákl. přenesená",$N$441,0)</f>
        <v>0</v>
      </c>
      <c r="BH441" s="163" t="n">
        <f aca="false">IF($U$441="sníž. přenesená",$N$441,0)</f>
        <v>0</v>
      </c>
      <c r="BI441" s="163" t="n">
        <f aca="false">IF($U$441="nulová",$N$441,0)</f>
        <v>0</v>
      </c>
      <c r="BJ441" s="116" t="s">
        <v>25</v>
      </c>
      <c r="BK441" s="163" t="n">
        <f aca="false">ROUND($L$441*$K$441,2)</f>
        <v>0</v>
      </c>
      <c r="BL441" s="116" t="s">
        <v>196</v>
      </c>
      <c r="BM441" s="116" t="s">
        <v>1825</v>
      </c>
    </row>
    <row r="442" s="13" customFormat="true" ht="27" hidden="false" customHeight="true" outlineLevel="0" collapsed="false">
      <c r="B442" s="34"/>
      <c r="F442" s="164" t="s">
        <v>1826</v>
      </c>
      <c r="G442" s="164"/>
      <c r="H442" s="164"/>
      <c r="I442" s="164"/>
      <c r="J442" s="164"/>
      <c r="K442" s="164"/>
      <c r="L442" s="164"/>
      <c r="M442" s="164"/>
      <c r="N442" s="164"/>
      <c r="O442" s="164"/>
      <c r="P442" s="164"/>
      <c r="Q442" s="164"/>
      <c r="R442" s="164"/>
      <c r="S442" s="34"/>
      <c r="T442" s="165"/>
      <c r="AA442" s="68"/>
      <c r="AT442" s="13" t="s">
        <v>198</v>
      </c>
      <c r="AU442" s="13" t="s">
        <v>84</v>
      </c>
    </row>
    <row r="443" s="13" customFormat="true" ht="27" hidden="false" customHeight="true" outlineLevel="0" collapsed="false">
      <c r="B443" s="34"/>
      <c r="C443" s="185" t="s">
        <v>765</v>
      </c>
      <c r="D443" s="185" t="s">
        <v>301</v>
      </c>
      <c r="E443" s="186" t="s">
        <v>1827</v>
      </c>
      <c r="F443" s="187" t="s">
        <v>1828</v>
      </c>
      <c r="G443" s="187"/>
      <c r="H443" s="187"/>
      <c r="I443" s="187"/>
      <c r="J443" s="188" t="s">
        <v>218</v>
      </c>
      <c r="K443" s="189" t="n">
        <v>1</v>
      </c>
      <c r="L443" s="190"/>
      <c r="M443" s="190"/>
      <c r="N443" s="191" t="n">
        <f aca="false">ROUND($L$443*$K$443,2)</f>
        <v>0</v>
      </c>
      <c r="O443" s="191"/>
      <c r="P443" s="191"/>
      <c r="Q443" s="191"/>
      <c r="R443" s="154"/>
      <c r="S443" s="34"/>
      <c r="T443" s="159"/>
      <c r="U443" s="160" t="s">
        <v>45</v>
      </c>
      <c r="X443" s="161" t="n">
        <v>0.393</v>
      </c>
      <c r="Y443" s="161" t="n">
        <f aca="false">$X$443*$K$443</f>
        <v>0.393</v>
      </c>
      <c r="Z443" s="161" t="n">
        <v>0</v>
      </c>
      <c r="AA443" s="162" t="n">
        <f aca="false">$Z$443*$K$443</f>
        <v>0</v>
      </c>
      <c r="AR443" s="116" t="s">
        <v>222</v>
      </c>
      <c r="AT443" s="116" t="s">
        <v>301</v>
      </c>
      <c r="AU443" s="116" t="s">
        <v>84</v>
      </c>
      <c r="AY443" s="13" t="s">
        <v>190</v>
      </c>
      <c r="BE443" s="163" t="n">
        <f aca="false">IF($U$443="základní",$N$443,0)</f>
        <v>0</v>
      </c>
      <c r="BF443" s="163" t="n">
        <f aca="false">IF($U$443="snížená",$N$443,0)</f>
        <v>0</v>
      </c>
      <c r="BG443" s="163" t="n">
        <f aca="false">IF($U$443="zákl. přenesená",$N$443,0)</f>
        <v>0</v>
      </c>
      <c r="BH443" s="163" t="n">
        <f aca="false">IF($U$443="sníž. přenesená",$N$443,0)</f>
        <v>0</v>
      </c>
      <c r="BI443" s="163" t="n">
        <f aca="false">IF($U$443="nulová",$N$443,0)</f>
        <v>0</v>
      </c>
      <c r="BJ443" s="116" t="s">
        <v>25</v>
      </c>
      <c r="BK443" s="163" t="n">
        <f aca="false">ROUND($L$443*$K$443,2)</f>
        <v>0</v>
      </c>
      <c r="BL443" s="116" t="s">
        <v>196</v>
      </c>
      <c r="BM443" s="116" t="s">
        <v>1829</v>
      </c>
    </row>
    <row r="444" s="13" customFormat="true" ht="27" hidden="false" customHeight="true" outlineLevel="0" collapsed="false">
      <c r="B444" s="34"/>
      <c r="F444" s="164" t="s">
        <v>1830</v>
      </c>
      <c r="G444" s="164"/>
      <c r="H444" s="164"/>
      <c r="I444" s="164"/>
      <c r="J444" s="164"/>
      <c r="K444" s="164"/>
      <c r="L444" s="164"/>
      <c r="M444" s="164"/>
      <c r="N444" s="164"/>
      <c r="O444" s="164"/>
      <c r="P444" s="164"/>
      <c r="Q444" s="164"/>
      <c r="R444" s="164"/>
      <c r="S444" s="34"/>
      <c r="T444" s="165"/>
      <c r="AA444" s="68"/>
      <c r="AT444" s="13" t="s">
        <v>198</v>
      </c>
      <c r="AU444" s="13" t="s">
        <v>84</v>
      </c>
    </row>
    <row r="445" s="13" customFormat="true" ht="27" hidden="false" customHeight="true" outlineLevel="0" collapsed="false">
      <c r="B445" s="34"/>
      <c r="C445" s="152" t="s">
        <v>770</v>
      </c>
      <c r="D445" s="152" t="s">
        <v>191</v>
      </c>
      <c r="E445" s="153" t="s">
        <v>1831</v>
      </c>
      <c r="F445" s="154" t="s">
        <v>1832</v>
      </c>
      <c r="G445" s="154"/>
      <c r="H445" s="154"/>
      <c r="I445" s="154"/>
      <c r="J445" s="155" t="s">
        <v>218</v>
      </c>
      <c r="K445" s="156" t="n">
        <v>1</v>
      </c>
      <c r="L445" s="157"/>
      <c r="M445" s="157"/>
      <c r="N445" s="158" t="n">
        <f aca="false">ROUND($L$445*$K$445,2)</f>
        <v>0</v>
      </c>
      <c r="O445" s="158"/>
      <c r="P445" s="158"/>
      <c r="Q445" s="158"/>
      <c r="R445" s="154" t="s">
        <v>195</v>
      </c>
      <c r="S445" s="34"/>
      <c r="T445" s="159"/>
      <c r="U445" s="160" t="s">
        <v>45</v>
      </c>
      <c r="X445" s="161" t="n">
        <v>0.1056</v>
      </c>
      <c r="Y445" s="161" t="n">
        <f aca="false">$X$445*$K$445</f>
        <v>0.1056</v>
      </c>
      <c r="Z445" s="161" t="n">
        <v>0</v>
      </c>
      <c r="AA445" s="162" t="n">
        <f aca="false">$Z$445*$K$445</f>
        <v>0</v>
      </c>
      <c r="AR445" s="116" t="s">
        <v>196</v>
      </c>
      <c r="AT445" s="116" t="s">
        <v>191</v>
      </c>
      <c r="AU445" s="116" t="s">
        <v>84</v>
      </c>
      <c r="AY445" s="13" t="s">
        <v>190</v>
      </c>
      <c r="BE445" s="163" t="n">
        <f aca="false">IF($U$445="základní",$N$445,0)</f>
        <v>0</v>
      </c>
      <c r="BF445" s="163" t="n">
        <f aca="false">IF($U$445="snížená",$N$445,0)</f>
        <v>0</v>
      </c>
      <c r="BG445" s="163" t="n">
        <f aca="false">IF($U$445="zákl. přenesená",$N$445,0)</f>
        <v>0</v>
      </c>
      <c r="BH445" s="163" t="n">
        <f aca="false">IF($U$445="sníž. přenesená",$N$445,0)</f>
        <v>0</v>
      </c>
      <c r="BI445" s="163" t="n">
        <f aca="false">IF($U$445="nulová",$N$445,0)</f>
        <v>0</v>
      </c>
      <c r="BJ445" s="116" t="s">
        <v>25</v>
      </c>
      <c r="BK445" s="163" t="n">
        <f aca="false">ROUND($L$445*$K$445,2)</f>
        <v>0</v>
      </c>
      <c r="BL445" s="116" t="s">
        <v>196</v>
      </c>
      <c r="BM445" s="116" t="s">
        <v>1833</v>
      </c>
    </row>
    <row r="446" s="13" customFormat="true" ht="27" hidden="false" customHeight="true" outlineLevel="0" collapsed="false">
      <c r="B446" s="166"/>
      <c r="E446" s="178"/>
      <c r="F446" s="168" t="s">
        <v>1834</v>
      </c>
      <c r="G446" s="168"/>
      <c r="H446" s="168"/>
      <c r="I446" s="168"/>
      <c r="K446" s="169" t="n">
        <v>1</v>
      </c>
      <c r="S446" s="166"/>
      <c r="T446" s="170"/>
      <c r="AA446" s="171"/>
      <c r="AT446" s="167" t="s">
        <v>200</v>
      </c>
      <c r="AU446" s="167" t="s">
        <v>84</v>
      </c>
      <c r="AV446" s="167" t="s">
        <v>84</v>
      </c>
      <c r="AW446" s="167" t="s">
        <v>163</v>
      </c>
      <c r="AX446" s="167" t="s">
        <v>25</v>
      </c>
      <c r="AY446" s="167" t="s">
        <v>190</v>
      </c>
    </row>
    <row r="447" s="13" customFormat="true" ht="27" hidden="false" customHeight="true" outlineLevel="0" collapsed="false">
      <c r="B447" s="34"/>
      <c r="C447" s="152" t="s">
        <v>236</v>
      </c>
      <c r="D447" s="152" t="s">
        <v>191</v>
      </c>
      <c r="E447" s="153" t="s">
        <v>1835</v>
      </c>
      <c r="F447" s="154" t="s">
        <v>1836</v>
      </c>
      <c r="G447" s="154"/>
      <c r="H447" s="154"/>
      <c r="I447" s="154"/>
      <c r="J447" s="155" t="s">
        <v>218</v>
      </c>
      <c r="K447" s="156" t="n">
        <v>2</v>
      </c>
      <c r="L447" s="157"/>
      <c r="M447" s="157"/>
      <c r="N447" s="158" t="n">
        <f aca="false">ROUND($L$447*$K$447,2)</f>
        <v>0</v>
      </c>
      <c r="O447" s="158"/>
      <c r="P447" s="158"/>
      <c r="Q447" s="158"/>
      <c r="R447" s="154" t="s">
        <v>195</v>
      </c>
      <c r="S447" s="34"/>
      <c r="T447" s="159"/>
      <c r="U447" s="160" t="s">
        <v>45</v>
      </c>
      <c r="X447" s="161" t="n">
        <v>0.10661</v>
      </c>
      <c r="Y447" s="161" t="n">
        <f aca="false">$X$447*$K$447</f>
        <v>0.21322</v>
      </c>
      <c r="Z447" s="161" t="n">
        <v>0</v>
      </c>
      <c r="AA447" s="162" t="n">
        <f aca="false">$Z$447*$K$447</f>
        <v>0</v>
      </c>
      <c r="AR447" s="116" t="s">
        <v>196</v>
      </c>
      <c r="AT447" s="116" t="s">
        <v>191</v>
      </c>
      <c r="AU447" s="116" t="s">
        <v>84</v>
      </c>
      <c r="AY447" s="13" t="s">
        <v>190</v>
      </c>
      <c r="BE447" s="163" t="n">
        <f aca="false">IF($U$447="základní",$N$447,0)</f>
        <v>0</v>
      </c>
      <c r="BF447" s="163" t="n">
        <f aca="false">IF($U$447="snížená",$N$447,0)</f>
        <v>0</v>
      </c>
      <c r="BG447" s="163" t="n">
        <f aca="false">IF($U$447="zákl. přenesená",$N$447,0)</f>
        <v>0</v>
      </c>
      <c r="BH447" s="163" t="n">
        <f aca="false">IF($U$447="sníž. přenesená",$N$447,0)</f>
        <v>0</v>
      </c>
      <c r="BI447" s="163" t="n">
        <f aca="false">IF($U$447="nulová",$N$447,0)</f>
        <v>0</v>
      </c>
      <c r="BJ447" s="116" t="s">
        <v>25</v>
      </c>
      <c r="BK447" s="163" t="n">
        <f aca="false">ROUND($L$447*$K$447,2)</f>
        <v>0</v>
      </c>
      <c r="BL447" s="116" t="s">
        <v>196</v>
      </c>
      <c r="BM447" s="116" t="s">
        <v>1837</v>
      </c>
    </row>
    <row r="448" s="13" customFormat="true" ht="27" hidden="false" customHeight="true" outlineLevel="0" collapsed="false">
      <c r="B448" s="166"/>
      <c r="E448" s="178"/>
      <c r="F448" s="168" t="s">
        <v>1838</v>
      </c>
      <c r="G448" s="168"/>
      <c r="H448" s="168"/>
      <c r="I448" s="168"/>
      <c r="K448" s="169" t="n">
        <v>2</v>
      </c>
      <c r="S448" s="166"/>
      <c r="T448" s="170"/>
      <c r="AA448" s="171"/>
      <c r="AT448" s="167" t="s">
        <v>200</v>
      </c>
      <c r="AU448" s="167" t="s">
        <v>84</v>
      </c>
      <c r="AV448" s="167" t="s">
        <v>84</v>
      </c>
      <c r="AW448" s="167" t="s">
        <v>163</v>
      </c>
      <c r="AX448" s="167" t="s">
        <v>25</v>
      </c>
      <c r="AY448" s="167" t="s">
        <v>190</v>
      </c>
    </row>
    <row r="449" s="13" customFormat="true" ht="27" hidden="false" customHeight="true" outlineLevel="0" collapsed="false">
      <c r="B449" s="34"/>
      <c r="C449" s="152" t="s">
        <v>779</v>
      </c>
      <c r="D449" s="152" t="s">
        <v>191</v>
      </c>
      <c r="E449" s="153" t="s">
        <v>1839</v>
      </c>
      <c r="F449" s="154" t="s">
        <v>1840</v>
      </c>
      <c r="G449" s="154"/>
      <c r="H449" s="154"/>
      <c r="I449" s="154"/>
      <c r="J449" s="155" t="s">
        <v>218</v>
      </c>
      <c r="K449" s="156" t="n">
        <v>2</v>
      </c>
      <c r="L449" s="157"/>
      <c r="M449" s="157"/>
      <c r="N449" s="158" t="n">
        <f aca="false">ROUND($L$449*$K$449,2)</f>
        <v>0</v>
      </c>
      <c r="O449" s="158"/>
      <c r="P449" s="158"/>
      <c r="Q449" s="158"/>
      <c r="R449" s="154" t="s">
        <v>195</v>
      </c>
      <c r="S449" s="34"/>
      <c r="T449" s="159"/>
      <c r="U449" s="160" t="s">
        <v>45</v>
      </c>
      <c r="X449" s="161" t="n">
        <v>0.01212</v>
      </c>
      <c r="Y449" s="161" t="n">
        <f aca="false">$X$449*$K$449</f>
        <v>0.02424</v>
      </c>
      <c r="Z449" s="161" t="n">
        <v>0</v>
      </c>
      <c r="AA449" s="162" t="n">
        <f aca="false">$Z$449*$K$449</f>
        <v>0</v>
      </c>
      <c r="AR449" s="116" t="s">
        <v>196</v>
      </c>
      <c r="AT449" s="116" t="s">
        <v>191</v>
      </c>
      <c r="AU449" s="116" t="s">
        <v>84</v>
      </c>
      <c r="AY449" s="13" t="s">
        <v>190</v>
      </c>
      <c r="BE449" s="163" t="n">
        <f aca="false">IF($U$449="základní",$N$449,0)</f>
        <v>0</v>
      </c>
      <c r="BF449" s="163" t="n">
        <f aca="false">IF($U$449="snížená",$N$449,0)</f>
        <v>0</v>
      </c>
      <c r="BG449" s="163" t="n">
        <f aca="false">IF($U$449="zákl. přenesená",$N$449,0)</f>
        <v>0</v>
      </c>
      <c r="BH449" s="163" t="n">
        <f aca="false">IF($U$449="sníž. přenesená",$N$449,0)</f>
        <v>0</v>
      </c>
      <c r="BI449" s="163" t="n">
        <f aca="false">IF($U$449="nulová",$N$449,0)</f>
        <v>0</v>
      </c>
      <c r="BJ449" s="116" t="s">
        <v>25</v>
      </c>
      <c r="BK449" s="163" t="n">
        <f aca="false">ROUND($L$449*$K$449,2)</f>
        <v>0</v>
      </c>
      <c r="BL449" s="116" t="s">
        <v>196</v>
      </c>
      <c r="BM449" s="116" t="s">
        <v>1841</v>
      </c>
    </row>
    <row r="450" s="13" customFormat="true" ht="27" hidden="false" customHeight="true" outlineLevel="0" collapsed="false">
      <c r="B450" s="166"/>
      <c r="E450" s="178"/>
      <c r="F450" s="168" t="s">
        <v>1838</v>
      </c>
      <c r="G450" s="168"/>
      <c r="H450" s="168"/>
      <c r="I450" s="168"/>
      <c r="K450" s="169" t="n">
        <v>2</v>
      </c>
      <c r="S450" s="166"/>
      <c r="T450" s="170"/>
      <c r="AA450" s="171"/>
      <c r="AT450" s="167" t="s">
        <v>200</v>
      </c>
      <c r="AU450" s="167" t="s">
        <v>84</v>
      </c>
      <c r="AV450" s="167" t="s">
        <v>84</v>
      </c>
      <c r="AW450" s="167" t="s">
        <v>163</v>
      </c>
      <c r="AX450" s="167" t="s">
        <v>25</v>
      </c>
      <c r="AY450" s="167" t="s">
        <v>190</v>
      </c>
    </row>
    <row r="451" s="13" customFormat="true" ht="27" hidden="false" customHeight="true" outlineLevel="0" collapsed="false">
      <c r="B451" s="34"/>
      <c r="C451" s="152" t="s">
        <v>783</v>
      </c>
      <c r="D451" s="152" t="s">
        <v>191</v>
      </c>
      <c r="E451" s="153" t="s">
        <v>1842</v>
      </c>
      <c r="F451" s="154" t="s">
        <v>1843</v>
      </c>
      <c r="G451" s="154"/>
      <c r="H451" s="154"/>
      <c r="I451" s="154"/>
      <c r="J451" s="155" t="s">
        <v>218</v>
      </c>
      <c r="K451" s="156" t="n">
        <v>1</v>
      </c>
      <c r="L451" s="157"/>
      <c r="M451" s="157"/>
      <c r="N451" s="158" t="n">
        <f aca="false">ROUND($L$451*$K$451,2)</f>
        <v>0</v>
      </c>
      <c r="O451" s="158"/>
      <c r="P451" s="158"/>
      <c r="Q451" s="158"/>
      <c r="R451" s="154" t="s">
        <v>195</v>
      </c>
      <c r="S451" s="34"/>
      <c r="T451" s="159"/>
      <c r="U451" s="160" t="s">
        <v>45</v>
      </c>
      <c r="X451" s="161" t="n">
        <v>0.02424</v>
      </c>
      <c r="Y451" s="161" t="n">
        <f aca="false">$X$451*$K$451</f>
        <v>0.02424</v>
      </c>
      <c r="Z451" s="161" t="n">
        <v>0</v>
      </c>
      <c r="AA451" s="162" t="n">
        <f aca="false">$Z$451*$K$451</f>
        <v>0</v>
      </c>
      <c r="AR451" s="116" t="s">
        <v>196</v>
      </c>
      <c r="AT451" s="116" t="s">
        <v>191</v>
      </c>
      <c r="AU451" s="116" t="s">
        <v>84</v>
      </c>
      <c r="AY451" s="13" t="s">
        <v>190</v>
      </c>
      <c r="BE451" s="163" t="n">
        <f aca="false">IF($U$451="základní",$N$451,0)</f>
        <v>0</v>
      </c>
      <c r="BF451" s="163" t="n">
        <f aca="false">IF($U$451="snížená",$N$451,0)</f>
        <v>0</v>
      </c>
      <c r="BG451" s="163" t="n">
        <f aca="false">IF($U$451="zákl. přenesená",$N$451,0)</f>
        <v>0</v>
      </c>
      <c r="BH451" s="163" t="n">
        <f aca="false">IF($U$451="sníž. přenesená",$N$451,0)</f>
        <v>0</v>
      </c>
      <c r="BI451" s="163" t="n">
        <f aca="false">IF($U$451="nulová",$N$451,0)</f>
        <v>0</v>
      </c>
      <c r="BJ451" s="116" t="s">
        <v>25</v>
      </c>
      <c r="BK451" s="163" t="n">
        <f aca="false">ROUND($L$451*$K$451,2)</f>
        <v>0</v>
      </c>
      <c r="BL451" s="116" t="s">
        <v>196</v>
      </c>
      <c r="BM451" s="116" t="s">
        <v>1844</v>
      </c>
    </row>
    <row r="452" s="13" customFormat="true" ht="27" hidden="false" customHeight="true" outlineLevel="0" collapsed="false">
      <c r="B452" s="166"/>
      <c r="E452" s="178"/>
      <c r="F452" s="168" t="s">
        <v>1834</v>
      </c>
      <c r="G452" s="168"/>
      <c r="H452" s="168"/>
      <c r="I452" s="168"/>
      <c r="K452" s="169" t="n">
        <v>1</v>
      </c>
      <c r="S452" s="166"/>
      <c r="T452" s="170"/>
      <c r="AA452" s="171"/>
      <c r="AT452" s="167" t="s">
        <v>200</v>
      </c>
      <c r="AU452" s="167" t="s">
        <v>84</v>
      </c>
      <c r="AV452" s="167" t="s">
        <v>84</v>
      </c>
      <c r="AW452" s="167" t="s">
        <v>163</v>
      </c>
      <c r="AX452" s="167" t="s">
        <v>25</v>
      </c>
      <c r="AY452" s="167" t="s">
        <v>190</v>
      </c>
    </row>
    <row r="453" s="13" customFormat="true" ht="27" hidden="false" customHeight="true" outlineLevel="0" collapsed="false">
      <c r="B453" s="34"/>
      <c r="C453" s="152" t="s">
        <v>788</v>
      </c>
      <c r="D453" s="152" t="s">
        <v>191</v>
      </c>
      <c r="E453" s="153" t="s">
        <v>1845</v>
      </c>
      <c r="F453" s="154" t="s">
        <v>1846</v>
      </c>
      <c r="G453" s="154"/>
      <c r="H453" s="154"/>
      <c r="I453" s="154"/>
      <c r="J453" s="155" t="s">
        <v>218</v>
      </c>
      <c r="K453" s="156" t="n">
        <v>3</v>
      </c>
      <c r="L453" s="157"/>
      <c r="M453" s="157"/>
      <c r="N453" s="158" t="n">
        <f aca="false">ROUND($L$453*$K$453,2)</f>
        <v>0</v>
      </c>
      <c r="O453" s="158"/>
      <c r="P453" s="158"/>
      <c r="Q453" s="158"/>
      <c r="R453" s="154" t="s">
        <v>195</v>
      </c>
      <c r="S453" s="34"/>
      <c r="T453" s="159"/>
      <c r="U453" s="160" t="s">
        <v>45</v>
      </c>
      <c r="X453" s="161" t="n">
        <v>0</v>
      </c>
      <c r="Y453" s="161" t="n">
        <f aca="false">$X$453*$K$453</f>
        <v>0</v>
      </c>
      <c r="Z453" s="161" t="n">
        <v>0</v>
      </c>
      <c r="AA453" s="162" t="n">
        <f aca="false">$Z$453*$K$453</f>
        <v>0</v>
      </c>
      <c r="AR453" s="116" t="s">
        <v>196</v>
      </c>
      <c r="AT453" s="116" t="s">
        <v>191</v>
      </c>
      <c r="AU453" s="116" t="s">
        <v>84</v>
      </c>
      <c r="AY453" s="13" t="s">
        <v>190</v>
      </c>
      <c r="BE453" s="163" t="n">
        <f aca="false">IF($U$453="základní",$N$453,0)</f>
        <v>0</v>
      </c>
      <c r="BF453" s="163" t="n">
        <f aca="false">IF($U$453="snížená",$N$453,0)</f>
        <v>0</v>
      </c>
      <c r="BG453" s="163" t="n">
        <f aca="false">IF($U$453="zákl. přenesená",$N$453,0)</f>
        <v>0</v>
      </c>
      <c r="BH453" s="163" t="n">
        <f aca="false">IF($U$453="sníž. přenesená",$N$453,0)</f>
        <v>0</v>
      </c>
      <c r="BI453" s="163" t="n">
        <f aca="false">IF($U$453="nulová",$N$453,0)</f>
        <v>0</v>
      </c>
      <c r="BJ453" s="116" t="s">
        <v>25</v>
      </c>
      <c r="BK453" s="163" t="n">
        <f aca="false">ROUND($L$453*$K$453,2)</f>
        <v>0</v>
      </c>
      <c r="BL453" s="116" t="s">
        <v>196</v>
      </c>
      <c r="BM453" s="116" t="s">
        <v>1847</v>
      </c>
    </row>
    <row r="454" s="13" customFormat="true" ht="27" hidden="false" customHeight="true" outlineLevel="0" collapsed="false">
      <c r="B454" s="166"/>
      <c r="E454" s="178"/>
      <c r="F454" s="168" t="s">
        <v>1848</v>
      </c>
      <c r="G454" s="168"/>
      <c r="H454" s="168"/>
      <c r="I454" s="168"/>
      <c r="K454" s="169" t="n">
        <v>3</v>
      </c>
      <c r="S454" s="166"/>
      <c r="T454" s="170"/>
      <c r="AA454" s="171"/>
      <c r="AT454" s="167" t="s">
        <v>200</v>
      </c>
      <c r="AU454" s="167" t="s">
        <v>84</v>
      </c>
      <c r="AV454" s="167" t="s">
        <v>84</v>
      </c>
      <c r="AW454" s="167" t="s">
        <v>163</v>
      </c>
      <c r="AX454" s="167" t="s">
        <v>25</v>
      </c>
      <c r="AY454" s="167" t="s">
        <v>190</v>
      </c>
    </row>
    <row r="455" s="13" customFormat="true" ht="27" hidden="false" customHeight="true" outlineLevel="0" collapsed="false">
      <c r="B455" s="34"/>
      <c r="C455" s="152" t="s">
        <v>792</v>
      </c>
      <c r="D455" s="152" t="s">
        <v>191</v>
      </c>
      <c r="E455" s="153" t="s">
        <v>1849</v>
      </c>
      <c r="F455" s="154" t="s">
        <v>1850</v>
      </c>
      <c r="G455" s="154"/>
      <c r="H455" s="154"/>
      <c r="I455" s="154"/>
      <c r="J455" s="155" t="s">
        <v>218</v>
      </c>
      <c r="K455" s="156" t="n">
        <v>3</v>
      </c>
      <c r="L455" s="157"/>
      <c r="M455" s="157"/>
      <c r="N455" s="158" t="n">
        <f aca="false">ROUND($L$455*$K$455,2)</f>
        <v>0</v>
      </c>
      <c r="O455" s="158"/>
      <c r="P455" s="158"/>
      <c r="Q455" s="158"/>
      <c r="R455" s="154" t="s">
        <v>195</v>
      </c>
      <c r="S455" s="34"/>
      <c r="T455" s="159"/>
      <c r="U455" s="160" t="s">
        <v>45</v>
      </c>
      <c r="X455" s="161" t="n">
        <v>0.21008</v>
      </c>
      <c r="Y455" s="161" t="n">
        <f aca="false">$X$455*$K$455</f>
        <v>0.63024</v>
      </c>
      <c r="Z455" s="161" t="n">
        <v>0</v>
      </c>
      <c r="AA455" s="162" t="n">
        <f aca="false">$Z$455*$K$455</f>
        <v>0</v>
      </c>
      <c r="AR455" s="116" t="s">
        <v>196</v>
      </c>
      <c r="AT455" s="116" t="s">
        <v>191</v>
      </c>
      <c r="AU455" s="116" t="s">
        <v>84</v>
      </c>
      <c r="AY455" s="13" t="s">
        <v>190</v>
      </c>
      <c r="BE455" s="163" t="n">
        <f aca="false">IF($U$455="základní",$N$455,0)</f>
        <v>0</v>
      </c>
      <c r="BF455" s="163" t="n">
        <f aca="false">IF($U$455="snížená",$N$455,0)</f>
        <v>0</v>
      </c>
      <c r="BG455" s="163" t="n">
        <f aca="false">IF($U$455="zákl. přenesená",$N$455,0)</f>
        <v>0</v>
      </c>
      <c r="BH455" s="163" t="n">
        <f aca="false">IF($U$455="sníž. přenesená",$N$455,0)</f>
        <v>0</v>
      </c>
      <c r="BI455" s="163" t="n">
        <f aca="false">IF($U$455="nulová",$N$455,0)</f>
        <v>0</v>
      </c>
      <c r="BJ455" s="116" t="s">
        <v>25</v>
      </c>
      <c r="BK455" s="163" t="n">
        <f aca="false">ROUND($L$455*$K$455,2)</f>
        <v>0</v>
      </c>
      <c r="BL455" s="116" t="s">
        <v>196</v>
      </c>
      <c r="BM455" s="116" t="s">
        <v>1851</v>
      </c>
    </row>
    <row r="456" s="13" customFormat="true" ht="27" hidden="false" customHeight="true" outlineLevel="0" collapsed="false">
      <c r="B456" s="166"/>
      <c r="E456" s="178"/>
      <c r="F456" s="168" t="s">
        <v>1852</v>
      </c>
      <c r="G456" s="168"/>
      <c r="H456" s="168"/>
      <c r="I456" s="168"/>
      <c r="K456" s="169" t="n">
        <v>3</v>
      </c>
      <c r="S456" s="166"/>
      <c r="T456" s="170"/>
      <c r="AA456" s="171"/>
      <c r="AT456" s="167" t="s">
        <v>200</v>
      </c>
      <c r="AU456" s="167" t="s">
        <v>84</v>
      </c>
      <c r="AV456" s="167" t="s">
        <v>84</v>
      </c>
      <c r="AW456" s="167" t="s">
        <v>163</v>
      </c>
      <c r="AX456" s="167" t="s">
        <v>25</v>
      </c>
      <c r="AY456" s="167" t="s">
        <v>190</v>
      </c>
    </row>
    <row r="457" s="13" customFormat="true" ht="27" hidden="false" customHeight="true" outlineLevel="0" collapsed="false">
      <c r="B457" s="34"/>
      <c r="C457" s="152" t="s">
        <v>796</v>
      </c>
      <c r="D457" s="152" t="s">
        <v>191</v>
      </c>
      <c r="E457" s="153" t="s">
        <v>1853</v>
      </c>
      <c r="F457" s="154" t="s">
        <v>1854</v>
      </c>
      <c r="G457" s="154"/>
      <c r="H457" s="154"/>
      <c r="I457" s="154"/>
      <c r="J457" s="155" t="s">
        <v>218</v>
      </c>
      <c r="K457" s="156" t="n">
        <v>4</v>
      </c>
      <c r="L457" s="157"/>
      <c r="M457" s="157"/>
      <c r="N457" s="158" t="n">
        <f aca="false">ROUND($L$457*$K$457,2)</f>
        <v>0</v>
      </c>
      <c r="O457" s="158"/>
      <c r="P457" s="158"/>
      <c r="Q457" s="158"/>
      <c r="R457" s="154" t="s">
        <v>195</v>
      </c>
      <c r="S457" s="34"/>
      <c r="T457" s="159"/>
      <c r="U457" s="160" t="s">
        <v>45</v>
      </c>
      <c r="X457" s="161" t="n">
        <v>0.00702</v>
      </c>
      <c r="Y457" s="161" t="n">
        <f aca="false">$X$457*$K$457</f>
        <v>0.02808</v>
      </c>
      <c r="Z457" s="161" t="n">
        <v>0</v>
      </c>
      <c r="AA457" s="162" t="n">
        <f aca="false">$Z$457*$K$457</f>
        <v>0</v>
      </c>
      <c r="AR457" s="116" t="s">
        <v>196</v>
      </c>
      <c r="AT457" s="116" t="s">
        <v>191</v>
      </c>
      <c r="AU457" s="116" t="s">
        <v>84</v>
      </c>
      <c r="AY457" s="13" t="s">
        <v>190</v>
      </c>
      <c r="BE457" s="163" t="n">
        <f aca="false">IF($U$457="základní",$N$457,0)</f>
        <v>0</v>
      </c>
      <c r="BF457" s="163" t="n">
        <f aca="false">IF($U$457="snížená",$N$457,0)</f>
        <v>0</v>
      </c>
      <c r="BG457" s="163" t="n">
        <f aca="false">IF($U$457="zákl. přenesená",$N$457,0)</f>
        <v>0</v>
      </c>
      <c r="BH457" s="163" t="n">
        <f aca="false">IF($U$457="sníž. přenesená",$N$457,0)</f>
        <v>0</v>
      </c>
      <c r="BI457" s="163" t="n">
        <f aca="false">IF($U$457="nulová",$N$457,0)</f>
        <v>0</v>
      </c>
      <c r="BJ457" s="116" t="s">
        <v>25</v>
      </c>
      <c r="BK457" s="163" t="n">
        <f aca="false">ROUND($L$457*$K$457,2)</f>
        <v>0</v>
      </c>
      <c r="BL457" s="116" t="s">
        <v>196</v>
      </c>
      <c r="BM457" s="116" t="s">
        <v>1855</v>
      </c>
    </row>
    <row r="458" s="13" customFormat="true" ht="16.5" hidden="false" customHeight="true" outlineLevel="0" collapsed="false">
      <c r="B458" s="34"/>
      <c r="F458" s="164" t="s">
        <v>1856</v>
      </c>
      <c r="G458" s="164"/>
      <c r="H458" s="164"/>
      <c r="I458" s="164"/>
      <c r="J458" s="164"/>
      <c r="K458" s="164"/>
      <c r="L458" s="164"/>
      <c r="M458" s="164"/>
      <c r="N458" s="164"/>
      <c r="O458" s="164"/>
      <c r="P458" s="164"/>
      <c r="Q458" s="164"/>
      <c r="R458" s="164"/>
      <c r="S458" s="34"/>
      <c r="T458" s="165"/>
      <c r="AA458" s="68"/>
      <c r="AT458" s="13" t="s">
        <v>198</v>
      </c>
      <c r="AU458" s="13" t="s">
        <v>84</v>
      </c>
    </row>
    <row r="459" s="13" customFormat="true" ht="15.75" hidden="false" customHeight="true" outlineLevel="0" collapsed="false">
      <c r="B459" s="166"/>
      <c r="E459" s="167"/>
      <c r="F459" s="168" t="s">
        <v>196</v>
      </c>
      <c r="G459" s="168"/>
      <c r="H459" s="168"/>
      <c r="I459" s="168"/>
      <c r="K459" s="169" t="n">
        <v>4</v>
      </c>
      <c r="S459" s="166"/>
      <c r="T459" s="170"/>
      <c r="AA459" s="171"/>
      <c r="AT459" s="167" t="s">
        <v>200</v>
      </c>
      <c r="AU459" s="167" t="s">
        <v>84</v>
      </c>
      <c r="AV459" s="167" t="s">
        <v>84</v>
      </c>
      <c r="AW459" s="167" t="s">
        <v>163</v>
      </c>
      <c r="AX459" s="167" t="s">
        <v>25</v>
      </c>
      <c r="AY459" s="167" t="s">
        <v>190</v>
      </c>
    </row>
    <row r="460" s="13" customFormat="true" ht="15.75" hidden="false" customHeight="true" outlineLevel="0" collapsed="false">
      <c r="B460" s="172"/>
      <c r="E460" s="173"/>
      <c r="F460" s="174" t="s">
        <v>1695</v>
      </c>
      <c r="G460" s="174"/>
      <c r="H460" s="174"/>
      <c r="I460" s="174"/>
      <c r="K460" s="173"/>
      <c r="S460" s="172"/>
      <c r="T460" s="175"/>
      <c r="AA460" s="176"/>
      <c r="AT460" s="173" t="s">
        <v>200</v>
      </c>
      <c r="AU460" s="173" t="s">
        <v>84</v>
      </c>
      <c r="AV460" s="173" t="s">
        <v>25</v>
      </c>
      <c r="AW460" s="173" t="s">
        <v>163</v>
      </c>
      <c r="AX460" s="173" t="s">
        <v>75</v>
      </c>
      <c r="AY460" s="173" t="s">
        <v>190</v>
      </c>
    </row>
    <row r="461" s="13" customFormat="true" ht="27" hidden="false" customHeight="true" outlineLevel="0" collapsed="false">
      <c r="B461" s="34"/>
      <c r="C461" s="185" t="s">
        <v>800</v>
      </c>
      <c r="D461" s="185" t="s">
        <v>301</v>
      </c>
      <c r="E461" s="186" t="s">
        <v>1857</v>
      </c>
      <c r="F461" s="187" t="s">
        <v>1858</v>
      </c>
      <c r="G461" s="187"/>
      <c r="H461" s="187"/>
      <c r="I461" s="187"/>
      <c r="J461" s="188" t="s">
        <v>218</v>
      </c>
      <c r="K461" s="189" t="n">
        <v>4</v>
      </c>
      <c r="L461" s="190"/>
      <c r="M461" s="190"/>
      <c r="N461" s="191" t="n">
        <f aca="false">ROUND($L$461*$K$461,2)</f>
        <v>0</v>
      </c>
      <c r="O461" s="191"/>
      <c r="P461" s="191"/>
      <c r="Q461" s="191"/>
      <c r="R461" s="154" t="s">
        <v>195</v>
      </c>
      <c r="S461" s="34"/>
      <c r="T461" s="159"/>
      <c r="U461" s="160" t="s">
        <v>45</v>
      </c>
      <c r="X461" s="161" t="n">
        <v>0.194</v>
      </c>
      <c r="Y461" s="161" t="n">
        <f aca="false">$X$461*$K$461</f>
        <v>0.776</v>
      </c>
      <c r="Z461" s="161" t="n">
        <v>0</v>
      </c>
      <c r="AA461" s="162" t="n">
        <f aca="false">$Z$461*$K$461</f>
        <v>0</v>
      </c>
      <c r="AR461" s="116" t="s">
        <v>222</v>
      </c>
      <c r="AT461" s="116" t="s">
        <v>301</v>
      </c>
      <c r="AU461" s="116" t="s">
        <v>84</v>
      </c>
      <c r="AY461" s="13" t="s">
        <v>190</v>
      </c>
      <c r="BE461" s="163" t="n">
        <f aca="false">IF($U$461="základní",$N$461,0)</f>
        <v>0</v>
      </c>
      <c r="BF461" s="163" t="n">
        <f aca="false">IF($U$461="snížená",$N$461,0)</f>
        <v>0</v>
      </c>
      <c r="BG461" s="163" t="n">
        <f aca="false">IF($U$461="zákl. přenesená",$N$461,0)</f>
        <v>0</v>
      </c>
      <c r="BH461" s="163" t="n">
        <f aca="false">IF($U$461="sníž. přenesená",$N$461,0)</f>
        <v>0</v>
      </c>
      <c r="BI461" s="163" t="n">
        <f aca="false">IF($U$461="nulová",$N$461,0)</f>
        <v>0</v>
      </c>
      <c r="BJ461" s="116" t="s">
        <v>25</v>
      </c>
      <c r="BK461" s="163" t="n">
        <f aca="false">ROUND($L$461*$K$461,2)</f>
        <v>0</v>
      </c>
      <c r="BL461" s="116" t="s">
        <v>196</v>
      </c>
      <c r="BM461" s="116" t="s">
        <v>1859</v>
      </c>
    </row>
    <row r="462" s="13" customFormat="true" ht="16.5" hidden="false" customHeight="true" outlineLevel="0" collapsed="false">
      <c r="B462" s="34"/>
      <c r="F462" s="164" t="s">
        <v>1860</v>
      </c>
      <c r="G462" s="164"/>
      <c r="H462" s="164"/>
      <c r="I462" s="164"/>
      <c r="J462" s="164"/>
      <c r="K462" s="164"/>
      <c r="L462" s="164"/>
      <c r="M462" s="164"/>
      <c r="N462" s="164"/>
      <c r="O462" s="164"/>
      <c r="P462" s="164"/>
      <c r="Q462" s="164"/>
      <c r="R462" s="164"/>
      <c r="S462" s="34"/>
      <c r="T462" s="165"/>
      <c r="AA462" s="68"/>
      <c r="AT462" s="13" t="s">
        <v>198</v>
      </c>
      <c r="AU462" s="13" t="s">
        <v>84</v>
      </c>
    </row>
    <row r="463" s="13" customFormat="true" ht="15.75" hidden="false" customHeight="true" outlineLevel="0" collapsed="false">
      <c r="B463" s="34"/>
      <c r="C463" s="152" t="s">
        <v>804</v>
      </c>
      <c r="D463" s="152" t="s">
        <v>191</v>
      </c>
      <c r="E463" s="153" t="s">
        <v>1861</v>
      </c>
      <c r="F463" s="154" t="s">
        <v>1862</v>
      </c>
      <c r="G463" s="154"/>
      <c r="H463" s="154"/>
      <c r="I463" s="154"/>
      <c r="J463" s="155" t="s">
        <v>309</v>
      </c>
      <c r="K463" s="156" t="n">
        <v>140</v>
      </c>
      <c r="L463" s="157"/>
      <c r="M463" s="157"/>
      <c r="N463" s="158" t="n">
        <f aca="false">ROUND($L$463*$K$463,2)</f>
        <v>0</v>
      </c>
      <c r="O463" s="158"/>
      <c r="P463" s="158"/>
      <c r="Q463" s="158"/>
      <c r="R463" s="154"/>
      <c r="S463" s="34"/>
      <c r="T463" s="159"/>
      <c r="U463" s="160" t="s">
        <v>45</v>
      </c>
      <c r="X463" s="161" t="n">
        <v>0.00079</v>
      </c>
      <c r="Y463" s="161" t="n">
        <f aca="false">$X$463*$K$463</f>
        <v>0.1106</v>
      </c>
      <c r="Z463" s="161" t="n">
        <v>0</v>
      </c>
      <c r="AA463" s="162" t="n">
        <f aca="false">$Z$463*$K$463</f>
        <v>0</v>
      </c>
      <c r="AR463" s="116" t="s">
        <v>196</v>
      </c>
      <c r="AT463" s="116" t="s">
        <v>191</v>
      </c>
      <c r="AU463" s="116" t="s">
        <v>84</v>
      </c>
      <c r="AY463" s="13" t="s">
        <v>190</v>
      </c>
      <c r="BE463" s="163" t="n">
        <f aca="false">IF($U$463="základní",$N$463,0)</f>
        <v>0</v>
      </c>
      <c r="BF463" s="163" t="n">
        <f aca="false">IF($U$463="snížená",$N$463,0)</f>
        <v>0</v>
      </c>
      <c r="BG463" s="163" t="n">
        <f aca="false">IF($U$463="zákl. přenesená",$N$463,0)</f>
        <v>0</v>
      </c>
      <c r="BH463" s="163" t="n">
        <f aca="false">IF($U$463="sníž. přenesená",$N$463,0)</f>
        <v>0</v>
      </c>
      <c r="BI463" s="163" t="n">
        <f aca="false">IF($U$463="nulová",$N$463,0)</f>
        <v>0</v>
      </c>
      <c r="BJ463" s="116" t="s">
        <v>25</v>
      </c>
      <c r="BK463" s="163" t="n">
        <f aca="false">ROUND($L$463*$K$463,2)</f>
        <v>0</v>
      </c>
      <c r="BL463" s="116" t="s">
        <v>196</v>
      </c>
      <c r="BM463" s="116" t="s">
        <v>1863</v>
      </c>
    </row>
    <row r="464" s="13" customFormat="true" ht="16.5" hidden="false" customHeight="true" outlineLevel="0" collapsed="false">
      <c r="B464" s="34"/>
      <c r="F464" s="164" t="s">
        <v>1864</v>
      </c>
      <c r="G464" s="164"/>
      <c r="H464" s="164"/>
      <c r="I464" s="164"/>
      <c r="J464" s="164"/>
      <c r="K464" s="164"/>
      <c r="L464" s="164"/>
      <c r="M464" s="164"/>
      <c r="N464" s="164"/>
      <c r="O464" s="164"/>
      <c r="P464" s="164"/>
      <c r="Q464" s="164"/>
      <c r="R464" s="164"/>
      <c r="S464" s="34"/>
      <c r="T464" s="165"/>
      <c r="AA464" s="68"/>
      <c r="AT464" s="13" t="s">
        <v>198</v>
      </c>
      <c r="AU464" s="13" t="s">
        <v>84</v>
      </c>
    </row>
    <row r="465" s="13" customFormat="true" ht="15.75" hidden="false" customHeight="true" outlineLevel="0" collapsed="false">
      <c r="B465" s="166"/>
      <c r="E465" s="167"/>
      <c r="F465" s="168" t="s">
        <v>1865</v>
      </c>
      <c r="G465" s="168"/>
      <c r="H465" s="168"/>
      <c r="I465" s="168"/>
      <c r="K465" s="169" t="n">
        <v>140</v>
      </c>
      <c r="S465" s="166"/>
      <c r="T465" s="170"/>
      <c r="AA465" s="171"/>
      <c r="AT465" s="167" t="s">
        <v>200</v>
      </c>
      <c r="AU465" s="167" t="s">
        <v>84</v>
      </c>
      <c r="AV465" s="167" t="s">
        <v>84</v>
      </c>
      <c r="AW465" s="167" t="s">
        <v>163</v>
      </c>
      <c r="AX465" s="167" t="s">
        <v>25</v>
      </c>
      <c r="AY465" s="167" t="s">
        <v>190</v>
      </c>
    </row>
    <row r="466" s="13" customFormat="true" ht="15.75" hidden="false" customHeight="true" outlineLevel="0" collapsed="false">
      <c r="B466" s="172"/>
      <c r="E466" s="173"/>
      <c r="F466" s="174" t="s">
        <v>211</v>
      </c>
      <c r="G466" s="174"/>
      <c r="H466" s="174"/>
      <c r="I466" s="174"/>
      <c r="K466" s="173"/>
      <c r="S466" s="172"/>
      <c r="T466" s="175"/>
      <c r="AA466" s="176"/>
      <c r="AT466" s="173" t="s">
        <v>200</v>
      </c>
      <c r="AU466" s="173" t="s">
        <v>84</v>
      </c>
      <c r="AV466" s="173" t="s">
        <v>25</v>
      </c>
      <c r="AW466" s="173" t="s">
        <v>163</v>
      </c>
      <c r="AX466" s="173" t="s">
        <v>75</v>
      </c>
      <c r="AY466" s="173" t="s">
        <v>190</v>
      </c>
    </row>
    <row r="467" s="13" customFormat="true" ht="39" hidden="false" customHeight="true" outlineLevel="0" collapsed="false">
      <c r="B467" s="34"/>
      <c r="C467" s="152" t="s">
        <v>808</v>
      </c>
      <c r="D467" s="152" t="s">
        <v>191</v>
      </c>
      <c r="E467" s="153" t="s">
        <v>1866</v>
      </c>
      <c r="F467" s="154" t="s">
        <v>1867</v>
      </c>
      <c r="G467" s="154"/>
      <c r="H467" s="154"/>
      <c r="I467" s="154"/>
      <c r="J467" s="155" t="s">
        <v>218</v>
      </c>
      <c r="K467" s="156" t="n">
        <v>1</v>
      </c>
      <c r="L467" s="157"/>
      <c r="M467" s="157"/>
      <c r="N467" s="158" t="n">
        <f aca="false">ROUND($L$467*$K$467,2)</f>
        <v>0</v>
      </c>
      <c r="O467" s="158"/>
      <c r="P467" s="158"/>
      <c r="Q467" s="158"/>
      <c r="R467" s="154"/>
      <c r="S467" s="34"/>
      <c r="T467" s="159"/>
      <c r="U467" s="160" t="s">
        <v>45</v>
      </c>
      <c r="X467" s="161" t="n">
        <v>28.97731</v>
      </c>
      <c r="Y467" s="161" t="n">
        <f aca="false">$X$467*$K$467</f>
        <v>28.97731</v>
      </c>
      <c r="Z467" s="161" t="n">
        <v>0</v>
      </c>
      <c r="AA467" s="162" t="n">
        <f aca="false">$Z$467*$K$467</f>
        <v>0</v>
      </c>
      <c r="AR467" s="116" t="s">
        <v>196</v>
      </c>
      <c r="AT467" s="116" t="s">
        <v>191</v>
      </c>
      <c r="AU467" s="116" t="s">
        <v>84</v>
      </c>
      <c r="AY467" s="13" t="s">
        <v>190</v>
      </c>
      <c r="BE467" s="163" t="n">
        <f aca="false">IF($U$467="základní",$N$467,0)</f>
        <v>0</v>
      </c>
      <c r="BF467" s="163" t="n">
        <f aca="false">IF($U$467="snížená",$N$467,0)</f>
        <v>0</v>
      </c>
      <c r="BG467" s="163" t="n">
        <f aca="false">IF($U$467="zákl. přenesená",$N$467,0)</f>
        <v>0</v>
      </c>
      <c r="BH467" s="163" t="n">
        <f aca="false">IF($U$467="sníž. přenesená",$N$467,0)</f>
        <v>0</v>
      </c>
      <c r="BI467" s="163" t="n">
        <f aca="false">IF($U$467="nulová",$N$467,0)</f>
        <v>0</v>
      </c>
      <c r="BJ467" s="116" t="s">
        <v>25</v>
      </c>
      <c r="BK467" s="163" t="n">
        <f aca="false">ROUND($L$467*$K$467,2)</f>
        <v>0</v>
      </c>
      <c r="BL467" s="116" t="s">
        <v>196</v>
      </c>
      <c r="BM467" s="116" t="s">
        <v>1868</v>
      </c>
    </row>
    <row r="468" s="13" customFormat="true" ht="16.5" hidden="false" customHeight="true" outlineLevel="0" collapsed="false">
      <c r="B468" s="34"/>
      <c r="F468" s="164" t="s">
        <v>1869</v>
      </c>
      <c r="G468" s="164"/>
      <c r="H468" s="164"/>
      <c r="I468" s="164"/>
      <c r="J468" s="164"/>
      <c r="K468" s="164"/>
      <c r="L468" s="164"/>
      <c r="M468" s="164"/>
      <c r="N468" s="164"/>
      <c r="O468" s="164"/>
      <c r="P468" s="164"/>
      <c r="Q468" s="164"/>
      <c r="R468" s="164"/>
      <c r="S468" s="34"/>
      <c r="T468" s="165"/>
      <c r="AA468" s="68"/>
      <c r="AT468" s="13" t="s">
        <v>198</v>
      </c>
      <c r="AU468" s="13" t="s">
        <v>84</v>
      </c>
    </row>
    <row r="469" s="13" customFormat="true" ht="15.75" hidden="false" customHeight="true" outlineLevel="0" collapsed="false">
      <c r="B469" s="166"/>
      <c r="E469" s="167"/>
      <c r="F469" s="168" t="s">
        <v>25</v>
      </c>
      <c r="G469" s="168"/>
      <c r="H469" s="168"/>
      <c r="I469" s="168"/>
      <c r="K469" s="169" t="n">
        <v>1</v>
      </c>
      <c r="S469" s="166"/>
      <c r="T469" s="170"/>
      <c r="AA469" s="171"/>
      <c r="AT469" s="167" t="s">
        <v>200</v>
      </c>
      <c r="AU469" s="167" t="s">
        <v>84</v>
      </c>
      <c r="AV469" s="167" t="s">
        <v>84</v>
      </c>
      <c r="AW469" s="167" t="s">
        <v>163</v>
      </c>
      <c r="AX469" s="167" t="s">
        <v>25</v>
      </c>
      <c r="AY469" s="167" t="s">
        <v>190</v>
      </c>
    </row>
    <row r="470" s="13" customFormat="true" ht="27" hidden="false" customHeight="true" outlineLevel="0" collapsed="false">
      <c r="B470" s="172"/>
      <c r="E470" s="173"/>
      <c r="F470" s="174" t="s">
        <v>1543</v>
      </c>
      <c r="G470" s="174"/>
      <c r="H470" s="174"/>
      <c r="I470" s="174"/>
      <c r="K470" s="173"/>
      <c r="S470" s="172"/>
      <c r="T470" s="175"/>
      <c r="AA470" s="176"/>
      <c r="AT470" s="173" t="s">
        <v>200</v>
      </c>
      <c r="AU470" s="173" t="s">
        <v>84</v>
      </c>
      <c r="AV470" s="173" t="s">
        <v>25</v>
      </c>
      <c r="AW470" s="173" t="s">
        <v>163</v>
      </c>
      <c r="AX470" s="173" t="s">
        <v>75</v>
      </c>
      <c r="AY470" s="173" t="s">
        <v>190</v>
      </c>
    </row>
    <row r="471" s="13" customFormat="true" ht="39" hidden="false" customHeight="true" outlineLevel="0" collapsed="false">
      <c r="B471" s="34"/>
      <c r="C471" s="152" t="s">
        <v>813</v>
      </c>
      <c r="D471" s="152" t="s">
        <v>191</v>
      </c>
      <c r="E471" s="153" t="s">
        <v>1870</v>
      </c>
      <c r="F471" s="154" t="s">
        <v>1871</v>
      </c>
      <c r="G471" s="154"/>
      <c r="H471" s="154"/>
      <c r="I471" s="154"/>
      <c r="J471" s="155" t="s">
        <v>218</v>
      </c>
      <c r="K471" s="156" t="n">
        <v>1</v>
      </c>
      <c r="L471" s="157"/>
      <c r="M471" s="157"/>
      <c r="N471" s="158" t="n">
        <f aca="false">ROUND($L$471*$K$471,2)</f>
        <v>0</v>
      </c>
      <c r="O471" s="158"/>
      <c r="P471" s="158"/>
      <c r="Q471" s="158"/>
      <c r="R471" s="154"/>
      <c r="S471" s="34"/>
      <c r="T471" s="159"/>
      <c r="U471" s="160" t="s">
        <v>45</v>
      </c>
      <c r="X471" s="161" t="n">
        <v>14.62138</v>
      </c>
      <c r="Y471" s="161" t="n">
        <f aca="false">$X$471*$K$471</f>
        <v>14.62138</v>
      </c>
      <c r="Z471" s="161" t="n">
        <v>0</v>
      </c>
      <c r="AA471" s="162" t="n">
        <f aca="false">$Z$471*$K$471</f>
        <v>0</v>
      </c>
      <c r="AR471" s="116" t="s">
        <v>196</v>
      </c>
      <c r="AT471" s="116" t="s">
        <v>191</v>
      </c>
      <c r="AU471" s="116" t="s">
        <v>84</v>
      </c>
      <c r="AY471" s="13" t="s">
        <v>190</v>
      </c>
      <c r="BE471" s="163" t="n">
        <f aca="false">IF($U$471="základní",$N$471,0)</f>
        <v>0</v>
      </c>
      <c r="BF471" s="163" t="n">
        <f aca="false">IF($U$471="snížená",$N$471,0)</f>
        <v>0</v>
      </c>
      <c r="BG471" s="163" t="n">
        <f aca="false">IF($U$471="zákl. přenesená",$N$471,0)</f>
        <v>0</v>
      </c>
      <c r="BH471" s="163" t="n">
        <f aca="false">IF($U$471="sníž. přenesená",$N$471,0)</f>
        <v>0</v>
      </c>
      <c r="BI471" s="163" t="n">
        <f aca="false">IF($U$471="nulová",$N$471,0)</f>
        <v>0</v>
      </c>
      <c r="BJ471" s="116" t="s">
        <v>25</v>
      </c>
      <c r="BK471" s="163" t="n">
        <f aca="false">ROUND($L$471*$K$471,2)</f>
        <v>0</v>
      </c>
      <c r="BL471" s="116" t="s">
        <v>196</v>
      </c>
      <c r="BM471" s="116" t="s">
        <v>1872</v>
      </c>
    </row>
    <row r="472" s="13" customFormat="true" ht="16.5" hidden="false" customHeight="true" outlineLevel="0" collapsed="false">
      <c r="B472" s="34"/>
      <c r="F472" s="164" t="s">
        <v>1873</v>
      </c>
      <c r="G472" s="164"/>
      <c r="H472" s="164"/>
      <c r="I472" s="164"/>
      <c r="J472" s="164"/>
      <c r="K472" s="164"/>
      <c r="L472" s="164"/>
      <c r="M472" s="164"/>
      <c r="N472" s="164"/>
      <c r="O472" s="164"/>
      <c r="P472" s="164"/>
      <c r="Q472" s="164"/>
      <c r="R472" s="164"/>
      <c r="S472" s="34"/>
      <c r="T472" s="165"/>
      <c r="AA472" s="68"/>
      <c r="AT472" s="13" t="s">
        <v>198</v>
      </c>
      <c r="AU472" s="13" t="s">
        <v>84</v>
      </c>
    </row>
    <row r="473" s="13" customFormat="true" ht="15.75" hidden="false" customHeight="true" outlineLevel="0" collapsed="false">
      <c r="B473" s="166"/>
      <c r="E473" s="167"/>
      <c r="F473" s="168" t="s">
        <v>25</v>
      </c>
      <c r="G473" s="168"/>
      <c r="H473" s="168"/>
      <c r="I473" s="168"/>
      <c r="K473" s="169" t="n">
        <v>1</v>
      </c>
      <c r="S473" s="166"/>
      <c r="T473" s="170"/>
      <c r="AA473" s="171"/>
      <c r="AT473" s="167" t="s">
        <v>200</v>
      </c>
      <c r="AU473" s="167" t="s">
        <v>84</v>
      </c>
      <c r="AV473" s="167" t="s">
        <v>84</v>
      </c>
      <c r="AW473" s="167" t="s">
        <v>163</v>
      </c>
      <c r="AX473" s="167" t="s">
        <v>25</v>
      </c>
      <c r="AY473" s="167" t="s">
        <v>190</v>
      </c>
    </row>
    <row r="474" s="13" customFormat="true" ht="15.75" hidden="false" customHeight="true" outlineLevel="0" collapsed="false">
      <c r="B474" s="172"/>
      <c r="E474" s="173"/>
      <c r="F474" s="174" t="s">
        <v>1596</v>
      </c>
      <c r="G474" s="174"/>
      <c r="H474" s="174"/>
      <c r="I474" s="174"/>
      <c r="K474" s="173"/>
      <c r="S474" s="172"/>
      <c r="T474" s="175"/>
      <c r="AA474" s="176"/>
      <c r="AT474" s="173" t="s">
        <v>200</v>
      </c>
      <c r="AU474" s="173" t="s">
        <v>84</v>
      </c>
      <c r="AV474" s="173" t="s">
        <v>25</v>
      </c>
      <c r="AW474" s="173" t="s">
        <v>163</v>
      </c>
      <c r="AX474" s="173" t="s">
        <v>75</v>
      </c>
      <c r="AY474" s="173" t="s">
        <v>190</v>
      </c>
    </row>
    <row r="475" s="13" customFormat="true" ht="55.5" hidden="false" customHeight="true" outlineLevel="0" collapsed="false">
      <c r="B475" s="34"/>
      <c r="C475" s="152" t="s">
        <v>817</v>
      </c>
      <c r="D475" s="152" t="s">
        <v>191</v>
      </c>
      <c r="E475" s="153" t="s">
        <v>1874</v>
      </c>
      <c r="F475" s="154" t="s">
        <v>1875</v>
      </c>
      <c r="G475" s="154"/>
      <c r="H475" s="154"/>
      <c r="I475" s="154"/>
      <c r="J475" s="155" t="s">
        <v>218</v>
      </c>
      <c r="K475" s="156" t="n">
        <v>1</v>
      </c>
      <c r="L475" s="157"/>
      <c r="M475" s="157"/>
      <c r="N475" s="158" t="n">
        <f aca="false">ROUND($L$475*$K$475,2)</f>
        <v>0</v>
      </c>
      <c r="O475" s="158"/>
      <c r="P475" s="158"/>
      <c r="Q475" s="158"/>
      <c r="R475" s="154"/>
      <c r="S475" s="34"/>
      <c r="T475" s="159"/>
      <c r="U475" s="160" t="s">
        <v>45</v>
      </c>
      <c r="X475" s="161" t="n">
        <v>14.62138</v>
      </c>
      <c r="Y475" s="161" t="n">
        <f aca="false">$X$475*$K$475</f>
        <v>14.62138</v>
      </c>
      <c r="Z475" s="161" t="n">
        <v>0</v>
      </c>
      <c r="AA475" s="162" t="n">
        <f aca="false">$Z$475*$K$475</f>
        <v>0</v>
      </c>
      <c r="AR475" s="116" t="s">
        <v>196</v>
      </c>
      <c r="AT475" s="116" t="s">
        <v>191</v>
      </c>
      <c r="AU475" s="116" t="s">
        <v>84</v>
      </c>
      <c r="AY475" s="13" t="s">
        <v>190</v>
      </c>
      <c r="BE475" s="163" t="n">
        <f aca="false">IF($U$475="základní",$N$475,0)</f>
        <v>0</v>
      </c>
      <c r="BF475" s="163" t="n">
        <f aca="false">IF($U$475="snížená",$N$475,0)</f>
        <v>0</v>
      </c>
      <c r="BG475" s="163" t="n">
        <f aca="false">IF($U$475="zákl. přenesená",$N$475,0)</f>
        <v>0</v>
      </c>
      <c r="BH475" s="163" t="n">
        <f aca="false">IF($U$475="sníž. přenesená",$N$475,0)</f>
        <v>0</v>
      </c>
      <c r="BI475" s="163" t="n">
        <f aca="false">IF($U$475="nulová",$N$475,0)</f>
        <v>0</v>
      </c>
      <c r="BJ475" s="116" t="s">
        <v>25</v>
      </c>
      <c r="BK475" s="163" t="n">
        <f aca="false">ROUND($L$475*$K$475,2)</f>
        <v>0</v>
      </c>
      <c r="BL475" s="116" t="s">
        <v>196</v>
      </c>
      <c r="BM475" s="116" t="s">
        <v>1876</v>
      </c>
    </row>
    <row r="476" s="13" customFormat="true" ht="16.5" hidden="false" customHeight="true" outlineLevel="0" collapsed="false">
      <c r="B476" s="34"/>
      <c r="F476" s="164" t="s">
        <v>1873</v>
      </c>
      <c r="G476" s="164"/>
      <c r="H476" s="164"/>
      <c r="I476" s="164"/>
      <c r="J476" s="164"/>
      <c r="K476" s="164"/>
      <c r="L476" s="164"/>
      <c r="M476" s="164"/>
      <c r="N476" s="164"/>
      <c r="O476" s="164"/>
      <c r="P476" s="164"/>
      <c r="Q476" s="164"/>
      <c r="R476" s="164"/>
      <c r="S476" s="34"/>
      <c r="T476" s="165"/>
      <c r="AA476" s="68"/>
      <c r="AT476" s="13" t="s">
        <v>198</v>
      </c>
      <c r="AU476" s="13" t="s">
        <v>84</v>
      </c>
    </row>
    <row r="477" s="13" customFormat="true" ht="15.75" hidden="false" customHeight="true" outlineLevel="0" collapsed="false">
      <c r="B477" s="166"/>
      <c r="E477" s="167"/>
      <c r="F477" s="168" t="s">
        <v>25</v>
      </c>
      <c r="G477" s="168"/>
      <c r="H477" s="168"/>
      <c r="I477" s="168"/>
      <c r="K477" s="169" t="n">
        <v>1</v>
      </c>
      <c r="S477" s="166"/>
      <c r="T477" s="170"/>
      <c r="AA477" s="171"/>
      <c r="AT477" s="167" t="s">
        <v>200</v>
      </c>
      <c r="AU477" s="167" t="s">
        <v>84</v>
      </c>
      <c r="AV477" s="167" t="s">
        <v>84</v>
      </c>
      <c r="AW477" s="167" t="s">
        <v>163</v>
      </c>
      <c r="AX477" s="167" t="s">
        <v>25</v>
      </c>
      <c r="AY477" s="167" t="s">
        <v>190</v>
      </c>
    </row>
    <row r="478" s="13" customFormat="true" ht="15.75" hidden="false" customHeight="true" outlineLevel="0" collapsed="false">
      <c r="B478" s="172"/>
      <c r="E478" s="173"/>
      <c r="F478" s="174" t="s">
        <v>1598</v>
      </c>
      <c r="G478" s="174"/>
      <c r="H478" s="174"/>
      <c r="I478" s="174"/>
      <c r="K478" s="173"/>
      <c r="S478" s="172"/>
      <c r="T478" s="175"/>
      <c r="AA478" s="176"/>
      <c r="AT478" s="173" t="s">
        <v>200</v>
      </c>
      <c r="AU478" s="173" t="s">
        <v>84</v>
      </c>
      <c r="AV478" s="173" t="s">
        <v>25</v>
      </c>
      <c r="AW478" s="173" t="s">
        <v>163</v>
      </c>
      <c r="AX478" s="173" t="s">
        <v>75</v>
      </c>
      <c r="AY478" s="173" t="s">
        <v>190</v>
      </c>
    </row>
    <row r="479" s="13" customFormat="true" ht="15.75" hidden="false" customHeight="true" outlineLevel="0" collapsed="false">
      <c r="B479" s="34"/>
      <c r="C479" s="152" t="s">
        <v>822</v>
      </c>
      <c r="D479" s="152" t="s">
        <v>191</v>
      </c>
      <c r="E479" s="153" t="s">
        <v>1877</v>
      </c>
      <c r="F479" s="154" t="s">
        <v>1878</v>
      </c>
      <c r="G479" s="154"/>
      <c r="H479" s="154"/>
      <c r="I479" s="154"/>
      <c r="J479" s="155" t="s">
        <v>218</v>
      </c>
      <c r="K479" s="156" t="n">
        <v>1</v>
      </c>
      <c r="L479" s="157"/>
      <c r="M479" s="157"/>
      <c r="N479" s="158" t="n">
        <f aca="false">ROUND($L$479*$K$479,2)</f>
        <v>0</v>
      </c>
      <c r="O479" s="158"/>
      <c r="P479" s="158"/>
      <c r="Q479" s="158"/>
      <c r="R479" s="154"/>
      <c r="S479" s="34"/>
      <c r="T479" s="159"/>
      <c r="U479" s="160" t="s">
        <v>45</v>
      </c>
      <c r="X479" s="161" t="n">
        <v>0</v>
      </c>
      <c r="Y479" s="161" t="n">
        <f aca="false">$X$479*$K$479</f>
        <v>0</v>
      </c>
      <c r="Z479" s="161" t="n">
        <v>0</v>
      </c>
      <c r="AA479" s="162" t="n">
        <f aca="false">$Z$479*$K$479</f>
        <v>0</v>
      </c>
      <c r="AR479" s="116" t="s">
        <v>196</v>
      </c>
      <c r="AT479" s="116" t="s">
        <v>191</v>
      </c>
      <c r="AU479" s="116" t="s">
        <v>84</v>
      </c>
      <c r="AY479" s="13" t="s">
        <v>190</v>
      </c>
      <c r="BE479" s="163" t="n">
        <f aca="false">IF($U$479="základní",$N$479,0)</f>
        <v>0</v>
      </c>
      <c r="BF479" s="163" t="n">
        <f aca="false">IF($U$479="snížená",$N$479,0)</f>
        <v>0</v>
      </c>
      <c r="BG479" s="163" t="n">
        <f aca="false">IF($U$479="zákl. přenesená",$N$479,0)</f>
        <v>0</v>
      </c>
      <c r="BH479" s="163" t="n">
        <f aca="false">IF($U$479="sníž. přenesená",$N$479,0)</f>
        <v>0</v>
      </c>
      <c r="BI479" s="163" t="n">
        <f aca="false">IF($U$479="nulová",$N$479,0)</f>
        <v>0</v>
      </c>
      <c r="BJ479" s="116" t="s">
        <v>25</v>
      </c>
      <c r="BK479" s="163" t="n">
        <f aca="false">ROUND($L$479*$K$479,2)</f>
        <v>0</v>
      </c>
      <c r="BL479" s="116" t="s">
        <v>196</v>
      </c>
      <c r="BM479" s="116" t="s">
        <v>1879</v>
      </c>
    </row>
    <row r="480" s="13" customFormat="true" ht="15.75" hidden="false" customHeight="true" outlineLevel="0" collapsed="false">
      <c r="B480" s="166"/>
      <c r="E480" s="178"/>
      <c r="F480" s="168" t="s">
        <v>1880</v>
      </c>
      <c r="G480" s="168"/>
      <c r="H480" s="168"/>
      <c r="I480" s="168"/>
      <c r="K480" s="169" t="n">
        <v>1</v>
      </c>
      <c r="S480" s="166"/>
      <c r="T480" s="170"/>
      <c r="AA480" s="171"/>
      <c r="AT480" s="167" t="s">
        <v>200</v>
      </c>
      <c r="AU480" s="167" t="s">
        <v>84</v>
      </c>
      <c r="AV480" s="167" t="s">
        <v>84</v>
      </c>
      <c r="AW480" s="167" t="s">
        <v>163</v>
      </c>
      <c r="AX480" s="167" t="s">
        <v>25</v>
      </c>
      <c r="AY480" s="167" t="s">
        <v>190</v>
      </c>
    </row>
    <row r="481" s="141" customFormat="true" ht="30.75" hidden="false" customHeight="true" outlineLevel="0" collapsed="false">
      <c r="B481" s="142"/>
      <c r="D481" s="150" t="s">
        <v>170</v>
      </c>
      <c r="N481" s="151" t="n">
        <f aca="false">$BK$481</f>
        <v>0</v>
      </c>
      <c r="O481" s="151"/>
      <c r="P481" s="151"/>
      <c r="Q481" s="151"/>
      <c r="S481" s="142"/>
      <c r="T481" s="145"/>
      <c r="W481" s="146" t="n">
        <f aca="false">$W$482+SUM($W$483:$W$489)</f>
        <v>0</v>
      </c>
      <c r="Y481" s="146" t="n">
        <f aca="false">$Y$482+SUM($Y$483:$Y$489)</f>
        <v>0.01430865</v>
      </c>
      <c r="AA481" s="147" t="n">
        <f aca="false">$AA$482+SUM($AA$483:$AA$489)</f>
        <v>0</v>
      </c>
      <c r="AR481" s="148" t="s">
        <v>25</v>
      </c>
      <c r="AT481" s="148" t="s">
        <v>74</v>
      </c>
      <c r="AU481" s="148" t="s">
        <v>25</v>
      </c>
      <c r="AY481" s="148" t="s">
        <v>190</v>
      </c>
      <c r="BK481" s="149" t="n">
        <f aca="false">$BK$482+SUM($BK$483:$BK$489)</f>
        <v>0</v>
      </c>
    </row>
    <row r="482" s="13" customFormat="true" ht="27" hidden="false" customHeight="true" outlineLevel="0" collapsed="false">
      <c r="B482" s="34"/>
      <c r="C482" s="152" t="s">
        <v>827</v>
      </c>
      <c r="D482" s="152" t="s">
        <v>191</v>
      </c>
      <c r="E482" s="153" t="s">
        <v>1881</v>
      </c>
      <c r="F482" s="154" t="s">
        <v>1882</v>
      </c>
      <c r="G482" s="154"/>
      <c r="H482" s="154"/>
      <c r="I482" s="154"/>
      <c r="J482" s="155" t="s">
        <v>218</v>
      </c>
      <c r="K482" s="156" t="n">
        <v>3</v>
      </c>
      <c r="L482" s="157"/>
      <c r="M482" s="157"/>
      <c r="N482" s="158" t="n">
        <f aca="false">ROUND($L$482*$K$482,2)</f>
        <v>0</v>
      </c>
      <c r="O482" s="158"/>
      <c r="P482" s="158"/>
      <c r="Q482" s="158"/>
      <c r="R482" s="154" t="s">
        <v>195</v>
      </c>
      <c r="S482" s="34"/>
      <c r="T482" s="159"/>
      <c r="U482" s="160" t="s">
        <v>45</v>
      </c>
      <c r="X482" s="161" t="n">
        <v>0.00015</v>
      </c>
      <c r="Y482" s="161" t="n">
        <f aca="false">$X$482*$K$482</f>
        <v>0.00045</v>
      </c>
      <c r="Z482" s="161" t="n">
        <v>0</v>
      </c>
      <c r="AA482" s="162" t="n">
        <f aca="false">$Z$482*$K$482</f>
        <v>0</v>
      </c>
      <c r="AR482" s="116" t="s">
        <v>196</v>
      </c>
      <c r="AT482" s="116" t="s">
        <v>191</v>
      </c>
      <c r="AU482" s="116" t="s">
        <v>84</v>
      </c>
      <c r="AY482" s="13" t="s">
        <v>190</v>
      </c>
      <c r="BE482" s="163" t="n">
        <f aca="false">IF($U$482="základní",$N$482,0)</f>
        <v>0</v>
      </c>
      <c r="BF482" s="163" t="n">
        <f aca="false">IF($U$482="snížená",$N$482,0)</f>
        <v>0</v>
      </c>
      <c r="BG482" s="163" t="n">
        <f aca="false">IF($U$482="zákl. přenesená",$N$482,0)</f>
        <v>0</v>
      </c>
      <c r="BH482" s="163" t="n">
        <f aca="false">IF($U$482="sníž. přenesená",$N$482,0)</f>
        <v>0</v>
      </c>
      <c r="BI482" s="163" t="n">
        <f aca="false">IF($U$482="nulová",$N$482,0)</f>
        <v>0</v>
      </c>
      <c r="BJ482" s="116" t="s">
        <v>25</v>
      </c>
      <c r="BK482" s="163" t="n">
        <f aca="false">ROUND($L$482*$K$482,2)</f>
        <v>0</v>
      </c>
      <c r="BL482" s="116" t="s">
        <v>196</v>
      </c>
      <c r="BM482" s="116" t="s">
        <v>1883</v>
      </c>
    </row>
    <row r="483" s="13" customFormat="true" ht="27" hidden="false" customHeight="true" outlineLevel="0" collapsed="false">
      <c r="B483" s="34"/>
      <c r="F483" s="164" t="s">
        <v>1884</v>
      </c>
      <c r="G483" s="164"/>
      <c r="H483" s="164"/>
      <c r="I483" s="164"/>
      <c r="J483" s="164"/>
      <c r="K483" s="164"/>
      <c r="L483" s="164"/>
      <c r="M483" s="164"/>
      <c r="N483" s="164"/>
      <c r="O483" s="164"/>
      <c r="P483" s="164"/>
      <c r="Q483" s="164"/>
      <c r="R483" s="164"/>
      <c r="S483" s="34"/>
      <c r="T483" s="165"/>
      <c r="AA483" s="68"/>
      <c r="AT483" s="13" t="s">
        <v>198</v>
      </c>
      <c r="AU483" s="13" t="s">
        <v>84</v>
      </c>
    </row>
    <row r="484" s="13" customFormat="true" ht="15.75" hidden="false" customHeight="true" outlineLevel="0" collapsed="false">
      <c r="B484" s="166"/>
      <c r="E484" s="167"/>
      <c r="F484" s="168" t="s">
        <v>1885</v>
      </c>
      <c r="G484" s="168"/>
      <c r="H484" s="168"/>
      <c r="I484" s="168"/>
      <c r="K484" s="169" t="n">
        <v>3</v>
      </c>
      <c r="S484" s="166"/>
      <c r="T484" s="170"/>
      <c r="AA484" s="171"/>
      <c r="AT484" s="167" t="s">
        <v>200</v>
      </c>
      <c r="AU484" s="167" t="s">
        <v>84</v>
      </c>
      <c r="AV484" s="167" t="s">
        <v>84</v>
      </c>
      <c r="AW484" s="167" t="s">
        <v>163</v>
      </c>
      <c r="AX484" s="167" t="s">
        <v>25</v>
      </c>
      <c r="AY484" s="167" t="s">
        <v>190</v>
      </c>
    </row>
    <row r="485" s="13" customFormat="true" ht="15.75" hidden="false" customHeight="true" outlineLevel="0" collapsed="false">
      <c r="B485" s="172"/>
      <c r="E485" s="173"/>
      <c r="F485" s="174" t="s">
        <v>1886</v>
      </c>
      <c r="G485" s="174"/>
      <c r="H485" s="174"/>
      <c r="I485" s="174"/>
      <c r="K485" s="173"/>
      <c r="S485" s="172"/>
      <c r="T485" s="175"/>
      <c r="AA485" s="176"/>
      <c r="AT485" s="173" t="s">
        <v>200</v>
      </c>
      <c r="AU485" s="173" t="s">
        <v>84</v>
      </c>
      <c r="AV485" s="173" t="s">
        <v>25</v>
      </c>
      <c r="AW485" s="173" t="s">
        <v>163</v>
      </c>
      <c r="AX485" s="173" t="s">
        <v>75</v>
      </c>
      <c r="AY485" s="173" t="s">
        <v>190</v>
      </c>
    </row>
    <row r="486" s="13" customFormat="true" ht="15.75" hidden="false" customHeight="true" outlineLevel="0" collapsed="false">
      <c r="B486" s="34"/>
      <c r="C486" s="185" t="s">
        <v>832</v>
      </c>
      <c r="D486" s="185" t="s">
        <v>301</v>
      </c>
      <c r="E486" s="186" t="s">
        <v>1887</v>
      </c>
      <c r="F486" s="187" t="s">
        <v>1888</v>
      </c>
      <c r="G486" s="187"/>
      <c r="H486" s="187"/>
      <c r="I486" s="187"/>
      <c r="J486" s="188" t="s">
        <v>309</v>
      </c>
      <c r="K486" s="189" t="n">
        <v>4.635</v>
      </c>
      <c r="L486" s="190"/>
      <c r="M486" s="190"/>
      <c r="N486" s="191" t="n">
        <f aca="false">ROUND($L$486*$K$486,2)</f>
        <v>0</v>
      </c>
      <c r="O486" s="191"/>
      <c r="P486" s="191"/>
      <c r="Q486" s="191"/>
      <c r="R486" s="154"/>
      <c r="S486" s="34"/>
      <c r="T486" s="159"/>
      <c r="U486" s="160" t="s">
        <v>45</v>
      </c>
      <c r="X486" s="161" t="n">
        <v>0.00299</v>
      </c>
      <c r="Y486" s="161" t="n">
        <f aca="false">$X$486*$K$486</f>
        <v>0.01385865</v>
      </c>
      <c r="Z486" s="161" t="n">
        <v>0</v>
      </c>
      <c r="AA486" s="162" t="n">
        <f aca="false">$Z$486*$K$486</f>
        <v>0</v>
      </c>
      <c r="AR486" s="116" t="s">
        <v>222</v>
      </c>
      <c r="AT486" s="116" t="s">
        <v>301</v>
      </c>
      <c r="AU486" s="116" t="s">
        <v>84</v>
      </c>
      <c r="AY486" s="13" t="s">
        <v>190</v>
      </c>
      <c r="BE486" s="163" t="n">
        <f aca="false">IF($U$486="základní",$N$486,0)</f>
        <v>0</v>
      </c>
      <c r="BF486" s="163" t="n">
        <f aca="false">IF($U$486="snížená",$N$486,0)</f>
        <v>0</v>
      </c>
      <c r="BG486" s="163" t="n">
        <f aca="false">IF($U$486="zákl. přenesená",$N$486,0)</f>
        <v>0</v>
      </c>
      <c r="BH486" s="163" t="n">
        <f aca="false">IF($U$486="sníž. přenesená",$N$486,0)</f>
        <v>0</v>
      </c>
      <c r="BI486" s="163" t="n">
        <f aca="false">IF($U$486="nulová",$N$486,0)</f>
        <v>0</v>
      </c>
      <c r="BJ486" s="116" t="s">
        <v>25</v>
      </c>
      <c r="BK486" s="163" t="n">
        <f aca="false">ROUND($L$486*$K$486,2)</f>
        <v>0</v>
      </c>
      <c r="BL486" s="116" t="s">
        <v>196</v>
      </c>
      <c r="BM486" s="116" t="s">
        <v>1889</v>
      </c>
    </row>
    <row r="487" s="13" customFormat="true" ht="16.5" hidden="false" customHeight="true" outlineLevel="0" collapsed="false">
      <c r="B487" s="34"/>
      <c r="F487" s="164" t="s">
        <v>1890</v>
      </c>
      <c r="G487" s="164"/>
      <c r="H487" s="164"/>
      <c r="I487" s="164"/>
      <c r="J487" s="164"/>
      <c r="K487" s="164"/>
      <c r="L487" s="164"/>
      <c r="M487" s="164"/>
      <c r="N487" s="164"/>
      <c r="O487" s="164"/>
      <c r="P487" s="164"/>
      <c r="Q487" s="164"/>
      <c r="R487" s="164"/>
      <c r="S487" s="34"/>
      <c r="T487" s="165"/>
      <c r="AA487" s="68"/>
      <c r="AT487" s="13" t="s">
        <v>198</v>
      </c>
      <c r="AU487" s="13" t="s">
        <v>84</v>
      </c>
    </row>
    <row r="488" s="13" customFormat="true" ht="15.75" hidden="false" customHeight="true" outlineLevel="0" collapsed="false">
      <c r="B488" s="166"/>
      <c r="F488" s="168" t="s">
        <v>1891</v>
      </c>
      <c r="G488" s="168"/>
      <c r="H488" s="168"/>
      <c r="I488" s="168"/>
      <c r="K488" s="169" t="n">
        <v>4.635</v>
      </c>
      <c r="S488" s="166"/>
      <c r="T488" s="170"/>
      <c r="AA488" s="171"/>
      <c r="AT488" s="167" t="s">
        <v>200</v>
      </c>
      <c r="AU488" s="167" t="s">
        <v>84</v>
      </c>
      <c r="AV488" s="167" t="s">
        <v>84</v>
      </c>
      <c r="AW488" s="167" t="s">
        <v>75</v>
      </c>
      <c r="AX488" s="167" t="s">
        <v>25</v>
      </c>
      <c r="AY488" s="167" t="s">
        <v>190</v>
      </c>
    </row>
    <row r="489" s="141" customFormat="true" ht="23.25" hidden="false" customHeight="true" outlineLevel="0" collapsed="false">
      <c r="B489" s="142"/>
      <c r="D489" s="150" t="s">
        <v>171</v>
      </c>
      <c r="N489" s="151" t="n">
        <f aca="false">$BK$489</f>
        <v>0</v>
      </c>
      <c r="O489" s="151"/>
      <c r="P489" s="151"/>
      <c r="Q489" s="151"/>
      <c r="S489" s="142"/>
      <c r="T489" s="145"/>
      <c r="W489" s="146" t="n">
        <f aca="false">SUM($W$490:$W$491)</f>
        <v>0</v>
      </c>
      <c r="Y489" s="146" t="n">
        <f aca="false">SUM($Y$490:$Y$491)</f>
        <v>0</v>
      </c>
      <c r="AA489" s="147" t="n">
        <f aca="false">SUM($AA$490:$AA$491)</f>
        <v>0</v>
      </c>
      <c r="AR489" s="148" t="s">
        <v>25</v>
      </c>
      <c r="AT489" s="148" t="s">
        <v>74</v>
      </c>
      <c r="AU489" s="148" t="s">
        <v>84</v>
      </c>
      <c r="AY489" s="148" t="s">
        <v>190</v>
      </c>
      <c r="BK489" s="149" t="n">
        <f aca="false">SUM($BK$490:$BK$491)</f>
        <v>0</v>
      </c>
    </row>
    <row r="490" s="13" customFormat="true" ht="27" hidden="false" customHeight="true" outlineLevel="0" collapsed="false">
      <c r="B490" s="34"/>
      <c r="C490" s="152" t="s">
        <v>839</v>
      </c>
      <c r="D490" s="152" t="s">
        <v>191</v>
      </c>
      <c r="E490" s="153" t="s">
        <v>1892</v>
      </c>
      <c r="F490" s="154" t="s">
        <v>1893</v>
      </c>
      <c r="G490" s="154"/>
      <c r="H490" s="154"/>
      <c r="I490" s="154"/>
      <c r="J490" s="155" t="s">
        <v>289</v>
      </c>
      <c r="K490" s="156" t="n">
        <v>235.068</v>
      </c>
      <c r="L490" s="157"/>
      <c r="M490" s="157"/>
      <c r="N490" s="158" t="n">
        <f aca="false">ROUND($L$490*$K$490,2)</f>
        <v>0</v>
      </c>
      <c r="O490" s="158"/>
      <c r="P490" s="158"/>
      <c r="Q490" s="158"/>
      <c r="R490" s="154" t="s">
        <v>195</v>
      </c>
      <c r="S490" s="34"/>
      <c r="T490" s="159"/>
      <c r="U490" s="160" t="s">
        <v>45</v>
      </c>
      <c r="X490" s="161" t="n">
        <v>0</v>
      </c>
      <c r="Y490" s="161" t="n">
        <f aca="false">$X$490*$K$490</f>
        <v>0</v>
      </c>
      <c r="Z490" s="161" t="n">
        <v>0</v>
      </c>
      <c r="AA490" s="162" t="n">
        <f aca="false">$Z$490*$K$490</f>
        <v>0</v>
      </c>
      <c r="AR490" s="116" t="s">
        <v>196</v>
      </c>
      <c r="AT490" s="116" t="s">
        <v>191</v>
      </c>
      <c r="AU490" s="116" t="s">
        <v>205</v>
      </c>
      <c r="AY490" s="13" t="s">
        <v>190</v>
      </c>
      <c r="BE490" s="163" t="n">
        <f aca="false">IF($U$490="základní",$N$490,0)</f>
        <v>0</v>
      </c>
      <c r="BF490" s="163" t="n">
        <f aca="false">IF($U$490="snížená",$N$490,0)</f>
        <v>0</v>
      </c>
      <c r="BG490" s="163" t="n">
        <f aca="false">IF($U$490="zákl. přenesená",$N$490,0)</f>
        <v>0</v>
      </c>
      <c r="BH490" s="163" t="n">
        <f aca="false">IF($U$490="sníž. přenesená",$N$490,0)</f>
        <v>0</v>
      </c>
      <c r="BI490" s="163" t="n">
        <f aca="false">IF($U$490="nulová",$N$490,0)</f>
        <v>0</v>
      </c>
      <c r="BJ490" s="116" t="s">
        <v>25</v>
      </c>
      <c r="BK490" s="163" t="n">
        <f aca="false">ROUND($L$490*$K$490,2)</f>
        <v>0</v>
      </c>
      <c r="BL490" s="116" t="s">
        <v>196</v>
      </c>
      <c r="BM490" s="116" t="s">
        <v>1894</v>
      </c>
    </row>
    <row r="491" s="13" customFormat="true" ht="27" hidden="false" customHeight="true" outlineLevel="0" collapsed="false">
      <c r="B491" s="34"/>
      <c r="F491" s="164" t="s">
        <v>1895</v>
      </c>
      <c r="G491" s="164"/>
      <c r="H491" s="164"/>
      <c r="I491" s="164"/>
      <c r="J491" s="164"/>
      <c r="K491" s="164"/>
      <c r="L491" s="164"/>
      <c r="M491" s="164"/>
      <c r="N491" s="164"/>
      <c r="O491" s="164"/>
      <c r="P491" s="164"/>
      <c r="Q491" s="164"/>
      <c r="R491" s="164"/>
      <c r="S491" s="34"/>
      <c r="T491" s="165"/>
      <c r="AA491" s="68"/>
      <c r="AT491" s="13" t="s">
        <v>198</v>
      </c>
      <c r="AU491" s="13" t="s">
        <v>205</v>
      </c>
    </row>
    <row r="492" s="141" customFormat="true" ht="37.5" hidden="false" customHeight="true" outlineLevel="0" collapsed="false">
      <c r="B492" s="142"/>
      <c r="D492" s="143" t="s">
        <v>172</v>
      </c>
      <c r="N492" s="144" t="n">
        <f aca="false">$BK$492</f>
        <v>0</v>
      </c>
      <c r="O492" s="144"/>
      <c r="P492" s="144"/>
      <c r="Q492" s="144"/>
      <c r="S492" s="142"/>
      <c r="T492" s="145"/>
      <c r="W492" s="146" t="n">
        <f aca="false">$W$493+$W$507</f>
        <v>0</v>
      </c>
      <c r="Y492" s="146" t="n">
        <f aca="false">$Y$493+$Y$507</f>
        <v>0.50613238</v>
      </c>
      <c r="AA492" s="147" t="n">
        <f aca="false">$AA$493+$AA$507</f>
        <v>0</v>
      </c>
      <c r="AR492" s="148" t="s">
        <v>84</v>
      </c>
      <c r="AT492" s="148" t="s">
        <v>74</v>
      </c>
      <c r="AU492" s="148" t="s">
        <v>75</v>
      </c>
      <c r="AY492" s="148" t="s">
        <v>190</v>
      </c>
      <c r="BK492" s="149" t="n">
        <f aca="false">$BK$493+$BK$507</f>
        <v>0</v>
      </c>
    </row>
    <row r="493" s="141" customFormat="true" ht="21" hidden="false" customHeight="true" outlineLevel="0" collapsed="false">
      <c r="B493" s="142"/>
      <c r="D493" s="150" t="s">
        <v>908</v>
      </c>
      <c r="N493" s="151" t="n">
        <f aca="false">$BK$493</f>
        <v>0</v>
      </c>
      <c r="O493" s="151"/>
      <c r="P493" s="151"/>
      <c r="Q493" s="151"/>
      <c r="S493" s="142"/>
      <c r="T493" s="145"/>
      <c r="W493" s="146" t="n">
        <f aca="false">SUM($W$494:$W$506)</f>
        <v>0</v>
      </c>
      <c r="Y493" s="146" t="n">
        <f aca="false">SUM($Y$494:$Y$506)</f>
        <v>0.5035</v>
      </c>
      <c r="AA493" s="147" t="n">
        <f aca="false">SUM($AA$494:$AA$506)</f>
        <v>0</v>
      </c>
      <c r="AR493" s="148" t="s">
        <v>84</v>
      </c>
      <c r="AT493" s="148" t="s">
        <v>74</v>
      </c>
      <c r="AU493" s="148" t="s">
        <v>25</v>
      </c>
      <c r="AY493" s="148" t="s">
        <v>190</v>
      </c>
      <c r="BK493" s="149" t="n">
        <f aca="false">SUM($BK$494:$BK$506)</f>
        <v>0</v>
      </c>
    </row>
    <row r="494" s="13" customFormat="true" ht="27" hidden="false" customHeight="true" outlineLevel="0" collapsed="false">
      <c r="B494" s="34"/>
      <c r="C494" s="152" t="s">
        <v>844</v>
      </c>
      <c r="D494" s="152" t="s">
        <v>191</v>
      </c>
      <c r="E494" s="153" t="s">
        <v>1896</v>
      </c>
      <c r="F494" s="154" t="s">
        <v>1897</v>
      </c>
      <c r="G494" s="154"/>
      <c r="H494" s="154"/>
      <c r="I494" s="154"/>
      <c r="J494" s="155" t="s">
        <v>309</v>
      </c>
      <c r="K494" s="156" t="n">
        <v>34</v>
      </c>
      <c r="L494" s="157"/>
      <c r="M494" s="157"/>
      <c r="N494" s="158" t="n">
        <f aca="false">ROUND($L$494*$K$494,2)</f>
        <v>0</v>
      </c>
      <c r="O494" s="158"/>
      <c r="P494" s="158"/>
      <c r="Q494" s="158"/>
      <c r="R494" s="154" t="s">
        <v>195</v>
      </c>
      <c r="S494" s="34"/>
      <c r="T494" s="159"/>
      <c r="U494" s="160" t="s">
        <v>45</v>
      </c>
      <c r="X494" s="161" t="n">
        <v>0.00261</v>
      </c>
      <c r="Y494" s="161" t="n">
        <f aca="false">$X$494*$K$494</f>
        <v>0.08874</v>
      </c>
      <c r="Z494" s="161" t="n">
        <v>0</v>
      </c>
      <c r="AA494" s="162" t="n">
        <f aca="false">$Z$494*$K$494</f>
        <v>0</v>
      </c>
      <c r="AR494" s="116" t="s">
        <v>282</v>
      </c>
      <c r="AT494" s="116" t="s">
        <v>191</v>
      </c>
      <c r="AU494" s="116" t="s">
        <v>84</v>
      </c>
      <c r="AY494" s="13" t="s">
        <v>190</v>
      </c>
      <c r="BE494" s="163" t="n">
        <f aca="false">IF($U$494="základní",$N$494,0)</f>
        <v>0</v>
      </c>
      <c r="BF494" s="163" t="n">
        <f aca="false">IF($U$494="snížená",$N$494,0)</f>
        <v>0</v>
      </c>
      <c r="BG494" s="163" t="n">
        <f aca="false">IF($U$494="zákl. přenesená",$N$494,0)</f>
        <v>0</v>
      </c>
      <c r="BH494" s="163" t="n">
        <f aca="false">IF($U$494="sníž. přenesená",$N$494,0)</f>
        <v>0</v>
      </c>
      <c r="BI494" s="163" t="n">
        <f aca="false">IF($U$494="nulová",$N$494,0)</f>
        <v>0</v>
      </c>
      <c r="BJ494" s="116" t="s">
        <v>25</v>
      </c>
      <c r="BK494" s="163" t="n">
        <f aca="false">ROUND($L$494*$K$494,2)</f>
        <v>0</v>
      </c>
      <c r="BL494" s="116" t="s">
        <v>282</v>
      </c>
      <c r="BM494" s="116" t="s">
        <v>1898</v>
      </c>
    </row>
    <row r="495" s="13" customFormat="true" ht="16.5" hidden="false" customHeight="true" outlineLevel="0" collapsed="false">
      <c r="B495" s="34"/>
      <c r="F495" s="164" t="s">
        <v>1897</v>
      </c>
      <c r="G495" s="164"/>
      <c r="H495" s="164"/>
      <c r="I495" s="164"/>
      <c r="J495" s="164"/>
      <c r="K495" s="164"/>
      <c r="L495" s="164"/>
      <c r="M495" s="164"/>
      <c r="N495" s="164"/>
      <c r="O495" s="164"/>
      <c r="P495" s="164"/>
      <c r="Q495" s="164"/>
      <c r="R495" s="164"/>
      <c r="S495" s="34"/>
      <c r="T495" s="165"/>
      <c r="AA495" s="68"/>
      <c r="AT495" s="13" t="s">
        <v>198</v>
      </c>
      <c r="AU495" s="13" t="s">
        <v>84</v>
      </c>
    </row>
    <row r="496" s="13" customFormat="true" ht="15.75" hidden="false" customHeight="true" outlineLevel="0" collapsed="false">
      <c r="B496" s="166"/>
      <c r="E496" s="167"/>
      <c r="F496" s="168" t="s">
        <v>1899</v>
      </c>
      <c r="G496" s="168"/>
      <c r="H496" s="168"/>
      <c r="I496" s="168"/>
      <c r="K496" s="169" t="n">
        <v>34</v>
      </c>
      <c r="S496" s="166"/>
      <c r="T496" s="170"/>
      <c r="AA496" s="171"/>
      <c r="AT496" s="167" t="s">
        <v>200</v>
      </c>
      <c r="AU496" s="167" t="s">
        <v>84</v>
      </c>
      <c r="AV496" s="167" t="s">
        <v>84</v>
      </c>
      <c r="AW496" s="167" t="s">
        <v>163</v>
      </c>
      <c r="AX496" s="167" t="s">
        <v>25</v>
      </c>
      <c r="AY496" s="167" t="s">
        <v>190</v>
      </c>
    </row>
    <row r="497" s="13" customFormat="true" ht="15.75" hidden="false" customHeight="true" outlineLevel="0" collapsed="false">
      <c r="B497" s="172"/>
      <c r="E497" s="173"/>
      <c r="F497" s="174" t="s">
        <v>1900</v>
      </c>
      <c r="G497" s="174"/>
      <c r="H497" s="174"/>
      <c r="I497" s="174"/>
      <c r="K497" s="173"/>
      <c r="S497" s="172"/>
      <c r="T497" s="175"/>
      <c r="AA497" s="176"/>
      <c r="AT497" s="173" t="s">
        <v>200</v>
      </c>
      <c r="AU497" s="173" t="s">
        <v>84</v>
      </c>
      <c r="AV497" s="173" t="s">
        <v>25</v>
      </c>
      <c r="AW497" s="173" t="s">
        <v>163</v>
      </c>
      <c r="AX497" s="173" t="s">
        <v>75</v>
      </c>
      <c r="AY497" s="173" t="s">
        <v>190</v>
      </c>
    </row>
    <row r="498" s="13" customFormat="true" ht="27" hidden="false" customHeight="true" outlineLevel="0" collapsed="false">
      <c r="B498" s="34"/>
      <c r="C498" s="152" t="s">
        <v>851</v>
      </c>
      <c r="D498" s="152" t="s">
        <v>191</v>
      </c>
      <c r="E498" s="153" t="s">
        <v>1901</v>
      </c>
      <c r="F498" s="154" t="s">
        <v>1902</v>
      </c>
      <c r="G498" s="154"/>
      <c r="H498" s="154"/>
      <c r="I498" s="154"/>
      <c r="J498" s="155" t="s">
        <v>309</v>
      </c>
      <c r="K498" s="156" t="n">
        <v>68</v>
      </c>
      <c r="L498" s="157"/>
      <c r="M498" s="157"/>
      <c r="N498" s="158" t="n">
        <f aca="false">ROUND($L$498*$K$498,2)</f>
        <v>0</v>
      </c>
      <c r="O498" s="158"/>
      <c r="P498" s="158"/>
      <c r="Q498" s="158"/>
      <c r="R498" s="154" t="s">
        <v>195</v>
      </c>
      <c r="S498" s="34"/>
      <c r="T498" s="159"/>
      <c r="U498" s="160" t="s">
        <v>45</v>
      </c>
      <c r="X498" s="161" t="n">
        <v>0.00607</v>
      </c>
      <c r="Y498" s="161" t="n">
        <f aca="false">$X$498*$K$498</f>
        <v>0.41276</v>
      </c>
      <c r="Z498" s="161" t="n">
        <v>0</v>
      </c>
      <c r="AA498" s="162" t="n">
        <f aca="false">$Z$498*$K$498</f>
        <v>0</v>
      </c>
      <c r="AR498" s="116" t="s">
        <v>282</v>
      </c>
      <c r="AT498" s="116" t="s">
        <v>191</v>
      </c>
      <c r="AU498" s="116" t="s">
        <v>84</v>
      </c>
      <c r="AY498" s="13" t="s">
        <v>190</v>
      </c>
      <c r="BE498" s="163" t="n">
        <f aca="false">IF($U$498="základní",$N$498,0)</f>
        <v>0</v>
      </c>
      <c r="BF498" s="163" t="n">
        <f aca="false">IF($U$498="snížená",$N$498,0)</f>
        <v>0</v>
      </c>
      <c r="BG498" s="163" t="n">
        <f aca="false">IF($U$498="zákl. přenesená",$N$498,0)</f>
        <v>0</v>
      </c>
      <c r="BH498" s="163" t="n">
        <f aca="false">IF($U$498="sníž. přenesená",$N$498,0)</f>
        <v>0</v>
      </c>
      <c r="BI498" s="163" t="n">
        <f aca="false">IF($U$498="nulová",$N$498,0)</f>
        <v>0</v>
      </c>
      <c r="BJ498" s="116" t="s">
        <v>25</v>
      </c>
      <c r="BK498" s="163" t="n">
        <f aca="false">ROUND($L$498*$K$498,2)</f>
        <v>0</v>
      </c>
      <c r="BL498" s="116" t="s">
        <v>282</v>
      </c>
      <c r="BM498" s="116" t="s">
        <v>1903</v>
      </c>
    </row>
    <row r="499" s="13" customFormat="true" ht="15.75" hidden="false" customHeight="true" outlineLevel="0" collapsed="false">
      <c r="B499" s="166"/>
      <c r="E499" s="178"/>
      <c r="F499" s="168" t="s">
        <v>1904</v>
      </c>
      <c r="G499" s="168"/>
      <c r="H499" s="168"/>
      <c r="I499" s="168"/>
      <c r="K499" s="169" t="n">
        <v>68</v>
      </c>
      <c r="S499" s="166"/>
      <c r="T499" s="170"/>
      <c r="AA499" s="171"/>
      <c r="AT499" s="167" t="s">
        <v>200</v>
      </c>
      <c r="AU499" s="167" t="s">
        <v>84</v>
      </c>
      <c r="AV499" s="167" t="s">
        <v>84</v>
      </c>
      <c r="AW499" s="167" t="s">
        <v>163</v>
      </c>
      <c r="AX499" s="167" t="s">
        <v>25</v>
      </c>
      <c r="AY499" s="167" t="s">
        <v>190</v>
      </c>
    </row>
    <row r="500" s="13" customFormat="true" ht="15.75" hidden="false" customHeight="true" outlineLevel="0" collapsed="false">
      <c r="B500" s="172"/>
      <c r="E500" s="173"/>
      <c r="F500" s="174" t="s">
        <v>1900</v>
      </c>
      <c r="G500" s="174"/>
      <c r="H500" s="174"/>
      <c r="I500" s="174"/>
      <c r="K500" s="173"/>
      <c r="S500" s="172"/>
      <c r="T500" s="175"/>
      <c r="AA500" s="176"/>
      <c r="AT500" s="173" t="s">
        <v>200</v>
      </c>
      <c r="AU500" s="173" t="s">
        <v>84</v>
      </c>
      <c r="AV500" s="173" t="s">
        <v>25</v>
      </c>
      <c r="AW500" s="173" t="s">
        <v>163</v>
      </c>
      <c r="AX500" s="173" t="s">
        <v>75</v>
      </c>
      <c r="AY500" s="173" t="s">
        <v>190</v>
      </c>
    </row>
    <row r="501" s="13" customFormat="true" ht="15.75" hidden="false" customHeight="true" outlineLevel="0" collapsed="false">
      <c r="B501" s="34"/>
      <c r="C501" s="152" t="s">
        <v>858</v>
      </c>
      <c r="D501" s="152" t="s">
        <v>191</v>
      </c>
      <c r="E501" s="153" t="s">
        <v>1905</v>
      </c>
      <c r="F501" s="154" t="s">
        <v>1906</v>
      </c>
      <c r="G501" s="154"/>
      <c r="H501" s="154"/>
      <c r="I501" s="154"/>
      <c r="J501" s="155" t="s">
        <v>218</v>
      </c>
      <c r="K501" s="156" t="n">
        <v>1</v>
      </c>
      <c r="L501" s="157"/>
      <c r="M501" s="157"/>
      <c r="N501" s="158" t="n">
        <f aca="false">ROUND($L$501*$K$501,2)</f>
        <v>0</v>
      </c>
      <c r="O501" s="158"/>
      <c r="P501" s="158"/>
      <c r="Q501" s="158"/>
      <c r="R501" s="154" t="s">
        <v>195</v>
      </c>
      <c r="S501" s="34"/>
      <c r="T501" s="159"/>
      <c r="U501" s="160" t="s">
        <v>45</v>
      </c>
      <c r="X501" s="161" t="n">
        <v>0.002</v>
      </c>
      <c r="Y501" s="161" t="n">
        <f aca="false">$X$501*$K$501</f>
        <v>0.002</v>
      </c>
      <c r="Z501" s="161" t="n">
        <v>0</v>
      </c>
      <c r="AA501" s="162" t="n">
        <f aca="false">$Z$501*$K$501</f>
        <v>0</v>
      </c>
      <c r="AR501" s="116" t="s">
        <v>282</v>
      </c>
      <c r="AT501" s="116" t="s">
        <v>191</v>
      </c>
      <c r="AU501" s="116" t="s">
        <v>84</v>
      </c>
      <c r="AY501" s="13" t="s">
        <v>190</v>
      </c>
      <c r="BE501" s="163" t="n">
        <f aca="false">IF($U$501="základní",$N$501,0)</f>
        <v>0</v>
      </c>
      <c r="BF501" s="163" t="n">
        <f aca="false">IF($U$501="snížená",$N$501,0)</f>
        <v>0</v>
      </c>
      <c r="BG501" s="163" t="n">
        <f aca="false">IF($U$501="zákl. přenesená",$N$501,0)</f>
        <v>0</v>
      </c>
      <c r="BH501" s="163" t="n">
        <f aca="false">IF($U$501="sníž. přenesená",$N$501,0)</f>
        <v>0</v>
      </c>
      <c r="BI501" s="163" t="n">
        <f aca="false">IF($U$501="nulová",$N$501,0)</f>
        <v>0</v>
      </c>
      <c r="BJ501" s="116" t="s">
        <v>25</v>
      </c>
      <c r="BK501" s="163" t="n">
        <f aca="false">ROUND($L$501*$K$501,2)</f>
        <v>0</v>
      </c>
      <c r="BL501" s="116" t="s">
        <v>282</v>
      </c>
      <c r="BM501" s="116" t="s">
        <v>1907</v>
      </c>
    </row>
    <row r="502" s="13" customFormat="true" ht="16.5" hidden="false" customHeight="true" outlineLevel="0" collapsed="false">
      <c r="B502" s="34"/>
      <c r="F502" s="164" t="s">
        <v>1908</v>
      </c>
      <c r="G502" s="164"/>
      <c r="H502" s="164"/>
      <c r="I502" s="164"/>
      <c r="J502" s="164"/>
      <c r="K502" s="164"/>
      <c r="L502" s="164"/>
      <c r="M502" s="164"/>
      <c r="N502" s="164"/>
      <c r="O502" s="164"/>
      <c r="P502" s="164"/>
      <c r="Q502" s="164"/>
      <c r="R502" s="164"/>
      <c r="S502" s="34"/>
      <c r="T502" s="165"/>
      <c r="AA502" s="68"/>
      <c r="AT502" s="13" t="s">
        <v>198</v>
      </c>
      <c r="AU502" s="13" t="s">
        <v>84</v>
      </c>
    </row>
    <row r="503" s="13" customFormat="true" ht="15.75" hidden="false" customHeight="true" outlineLevel="0" collapsed="false">
      <c r="B503" s="166"/>
      <c r="E503" s="167"/>
      <c r="F503" s="168" t="s">
        <v>25</v>
      </c>
      <c r="G503" s="168"/>
      <c r="H503" s="168"/>
      <c r="I503" s="168"/>
      <c r="K503" s="169" t="n">
        <v>1</v>
      </c>
      <c r="S503" s="166"/>
      <c r="T503" s="170"/>
      <c r="AA503" s="171"/>
      <c r="AT503" s="167" t="s">
        <v>200</v>
      </c>
      <c r="AU503" s="167" t="s">
        <v>84</v>
      </c>
      <c r="AV503" s="167" t="s">
        <v>84</v>
      </c>
      <c r="AW503" s="167" t="s">
        <v>163</v>
      </c>
      <c r="AX503" s="167" t="s">
        <v>25</v>
      </c>
      <c r="AY503" s="167" t="s">
        <v>190</v>
      </c>
    </row>
    <row r="504" s="13" customFormat="true" ht="27" hidden="false" customHeight="true" outlineLevel="0" collapsed="false">
      <c r="B504" s="172"/>
      <c r="E504" s="173"/>
      <c r="F504" s="174" t="s">
        <v>1909</v>
      </c>
      <c r="G504" s="174"/>
      <c r="H504" s="174"/>
      <c r="I504" s="174"/>
      <c r="K504" s="173"/>
      <c r="S504" s="172"/>
      <c r="T504" s="175"/>
      <c r="AA504" s="176"/>
      <c r="AT504" s="173" t="s">
        <v>200</v>
      </c>
      <c r="AU504" s="173" t="s">
        <v>84</v>
      </c>
      <c r="AV504" s="173" t="s">
        <v>25</v>
      </c>
      <c r="AW504" s="173" t="s">
        <v>163</v>
      </c>
      <c r="AX504" s="173" t="s">
        <v>75</v>
      </c>
      <c r="AY504" s="173" t="s">
        <v>190</v>
      </c>
    </row>
    <row r="505" s="13" customFormat="true" ht="27" hidden="false" customHeight="true" outlineLevel="0" collapsed="false">
      <c r="B505" s="34"/>
      <c r="C505" s="152" t="s">
        <v>862</v>
      </c>
      <c r="D505" s="152" t="s">
        <v>191</v>
      </c>
      <c r="E505" s="153" t="s">
        <v>1054</v>
      </c>
      <c r="F505" s="154" t="s">
        <v>1055</v>
      </c>
      <c r="G505" s="154"/>
      <c r="H505" s="154"/>
      <c r="I505" s="154"/>
      <c r="J505" s="155" t="s">
        <v>491</v>
      </c>
      <c r="K505" s="199"/>
      <c r="L505" s="157"/>
      <c r="M505" s="157"/>
      <c r="N505" s="158" t="n">
        <f aca="false">ROUND($L$505*$K$505,2)</f>
        <v>0</v>
      </c>
      <c r="O505" s="158"/>
      <c r="P505" s="158"/>
      <c r="Q505" s="158"/>
      <c r="R505" s="154" t="s">
        <v>195</v>
      </c>
      <c r="S505" s="34"/>
      <c r="T505" s="159"/>
      <c r="U505" s="160" t="s">
        <v>45</v>
      </c>
      <c r="X505" s="161" t="n">
        <v>0</v>
      </c>
      <c r="Y505" s="161" t="n">
        <f aca="false">$X$505*$K$505</f>
        <v>0</v>
      </c>
      <c r="Z505" s="161" t="n">
        <v>0</v>
      </c>
      <c r="AA505" s="162" t="n">
        <f aca="false">$Z$505*$K$505</f>
        <v>0</v>
      </c>
      <c r="AR505" s="116" t="s">
        <v>282</v>
      </c>
      <c r="AT505" s="116" t="s">
        <v>191</v>
      </c>
      <c r="AU505" s="116" t="s">
        <v>84</v>
      </c>
      <c r="AY505" s="13" t="s">
        <v>190</v>
      </c>
      <c r="BE505" s="163" t="n">
        <f aca="false">IF($U$505="základní",$N$505,0)</f>
        <v>0</v>
      </c>
      <c r="BF505" s="163" t="n">
        <f aca="false">IF($U$505="snížená",$N$505,0)</f>
        <v>0</v>
      </c>
      <c r="BG505" s="163" t="n">
        <f aca="false">IF($U$505="zákl. přenesená",$N$505,0)</f>
        <v>0</v>
      </c>
      <c r="BH505" s="163" t="n">
        <f aca="false">IF($U$505="sníž. přenesená",$N$505,0)</f>
        <v>0</v>
      </c>
      <c r="BI505" s="163" t="n">
        <f aca="false">IF($U$505="nulová",$N$505,0)</f>
        <v>0</v>
      </c>
      <c r="BJ505" s="116" t="s">
        <v>25</v>
      </c>
      <c r="BK505" s="163" t="n">
        <f aca="false">ROUND($L$505*$K$505,2)</f>
        <v>0</v>
      </c>
      <c r="BL505" s="116" t="s">
        <v>282</v>
      </c>
      <c r="BM505" s="116" t="s">
        <v>1910</v>
      </c>
    </row>
    <row r="506" s="13" customFormat="true" ht="16.5" hidden="false" customHeight="true" outlineLevel="0" collapsed="false">
      <c r="B506" s="34"/>
      <c r="F506" s="164" t="s">
        <v>1055</v>
      </c>
      <c r="G506" s="164"/>
      <c r="H506" s="164"/>
      <c r="I506" s="164"/>
      <c r="J506" s="164"/>
      <c r="K506" s="164"/>
      <c r="L506" s="164"/>
      <c r="M506" s="164"/>
      <c r="N506" s="164"/>
      <c r="O506" s="164"/>
      <c r="P506" s="164"/>
      <c r="Q506" s="164"/>
      <c r="R506" s="164"/>
      <c r="S506" s="34"/>
      <c r="T506" s="165"/>
      <c r="AA506" s="68"/>
      <c r="AT506" s="13" t="s">
        <v>198</v>
      </c>
      <c r="AU506" s="13" t="s">
        <v>84</v>
      </c>
    </row>
    <row r="507" s="141" customFormat="true" ht="30.75" hidden="false" customHeight="true" outlineLevel="0" collapsed="false">
      <c r="B507" s="142"/>
      <c r="D507" s="150" t="s">
        <v>512</v>
      </c>
      <c r="N507" s="151" t="n">
        <f aca="false">$BK$507</f>
        <v>0</v>
      </c>
      <c r="O507" s="151"/>
      <c r="P507" s="151"/>
      <c r="Q507" s="151"/>
      <c r="S507" s="142"/>
      <c r="T507" s="145"/>
      <c r="W507" s="146" t="n">
        <f aca="false">SUM($W$508:$W$516)</f>
        <v>0</v>
      </c>
      <c r="Y507" s="146" t="n">
        <f aca="false">SUM($Y$508:$Y$516)</f>
        <v>0.00263238</v>
      </c>
      <c r="AA507" s="147" t="n">
        <f aca="false">SUM($AA$508:$AA$516)</f>
        <v>0</v>
      </c>
      <c r="AR507" s="148" t="s">
        <v>84</v>
      </c>
      <c r="AT507" s="148" t="s">
        <v>74</v>
      </c>
      <c r="AU507" s="148" t="s">
        <v>25</v>
      </c>
      <c r="AY507" s="148" t="s">
        <v>190</v>
      </c>
      <c r="BK507" s="149" t="n">
        <f aca="false">SUM($BK$508:$BK$516)</f>
        <v>0</v>
      </c>
    </row>
    <row r="508" s="13" customFormat="true" ht="27" hidden="false" customHeight="true" outlineLevel="0" collapsed="false">
      <c r="B508" s="34"/>
      <c r="C508" s="152" t="s">
        <v>867</v>
      </c>
      <c r="D508" s="152" t="s">
        <v>191</v>
      </c>
      <c r="E508" s="153" t="s">
        <v>823</v>
      </c>
      <c r="F508" s="154" t="s">
        <v>824</v>
      </c>
      <c r="G508" s="154"/>
      <c r="H508" s="154"/>
      <c r="I508" s="154"/>
      <c r="J508" s="155" t="s">
        <v>434</v>
      </c>
      <c r="K508" s="156" t="n">
        <v>43.873</v>
      </c>
      <c r="L508" s="157"/>
      <c r="M508" s="157"/>
      <c r="N508" s="158" t="n">
        <f aca="false">ROUND($L$508*$K$508,2)</f>
        <v>0</v>
      </c>
      <c r="O508" s="158"/>
      <c r="P508" s="158"/>
      <c r="Q508" s="158"/>
      <c r="R508" s="154" t="s">
        <v>195</v>
      </c>
      <c r="S508" s="34"/>
      <c r="T508" s="159"/>
      <c r="U508" s="160" t="s">
        <v>45</v>
      </c>
      <c r="X508" s="161" t="n">
        <v>6E-005</v>
      </c>
      <c r="Y508" s="161" t="n">
        <f aca="false">$X$508*$K$508</f>
        <v>0.00263238</v>
      </c>
      <c r="Z508" s="161" t="n">
        <v>0</v>
      </c>
      <c r="AA508" s="162" t="n">
        <f aca="false">$Z$508*$K$508</f>
        <v>0</v>
      </c>
      <c r="AR508" s="116" t="s">
        <v>282</v>
      </c>
      <c r="AT508" s="116" t="s">
        <v>191</v>
      </c>
      <c r="AU508" s="116" t="s">
        <v>84</v>
      </c>
      <c r="AY508" s="13" t="s">
        <v>190</v>
      </c>
      <c r="BE508" s="163" t="n">
        <f aca="false">IF($U$508="základní",$N$508,0)</f>
        <v>0</v>
      </c>
      <c r="BF508" s="163" t="n">
        <f aca="false">IF($U$508="snížená",$N$508,0)</f>
        <v>0</v>
      </c>
      <c r="BG508" s="163" t="n">
        <f aca="false">IF($U$508="zákl. přenesená",$N$508,0)</f>
        <v>0</v>
      </c>
      <c r="BH508" s="163" t="n">
        <f aca="false">IF($U$508="sníž. přenesená",$N$508,0)</f>
        <v>0</v>
      </c>
      <c r="BI508" s="163" t="n">
        <f aca="false">IF($U$508="nulová",$N$508,0)</f>
        <v>0</v>
      </c>
      <c r="BJ508" s="116" t="s">
        <v>25</v>
      </c>
      <c r="BK508" s="163" t="n">
        <f aca="false">ROUND($L$508*$K$508,2)</f>
        <v>0</v>
      </c>
      <c r="BL508" s="116" t="s">
        <v>282</v>
      </c>
      <c r="BM508" s="116" t="s">
        <v>1911</v>
      </c>
    </row>
    <row r="509" s="13" customFormat="true" ht="16.5" hidden="false" customHeight="true" outlineLevel="0" collapsed="false">
      <c r="B509" s="34"/>
      <c r="F509" s="164" t="s">
        <v>1912</v>
      </c>
      <c r="G509" s="164"/>
      <c r="H509" s="164"/>
      <c r="I509" s="164"/>
      <c r="J509" s="164"/>
      <c r="K509" s="164"/>
      <c r="L509" s="164"/>
      <c r="M509" s="164"/>
      <c r="N509" s="164"/>
      <c r="O509" s="164"/>
      <c r="P509" s="164"/>
      <c r="Q509" s="164"/>
      <c r="R509" s="164"/>
      <c r="S509" s="34"/>
      <c r="T509" s="165"/>
      <c r="AA509" s="68"/>
      <c r="AT509" s="13" t="s">
        <v>198</v>
      </c>
      <c r="AU509" s="13" t="s">
        <v>84</v>
      </c>
    </row>
    <row r="510" s="13" customFormat="true" ht="15.75" hidden="false" customHeight="true" outlineLevel="0" collapsed="false">
      <c r="B510" s="166"/>
      <c r="E510" s="167"/>
      <c r="F510" s="168" t="s">
        <v>1913</v>
      </c>
      <c r="G510" s="168"/>
      <c r="H510" s="168"/>
      <c r="I510" s="168"/>
      <c r="K510" s="169" t="n">
        <v>43.873</v>
      </c>
      <c r="S510" s="166"/>
      <c r="T510" s="170"/>
      <c r="AA510" s="171"/>
      <c r="AT510" s="167" t="s">
        <v>200</v>
      </c>
      <c r="AU510" s="167" t="s">
        <v>84</v>
      </c>
      <c r="AV510" s="167" t="s">
        <v>84</v>
      </c>
      <c r="AW510" s="167" t="s">
        <v>163</v>
      </c>
      <c r="AX510" s="167" t="s">
        <v>25</v>
      </c>
      <c r="AY510" s="167" t="s">
        <v>190</v>
      </c>
    </row>
    <row r="511" s="13" customFormat="true" ht="27" hidden="false" customHeight="true" outlineLevel="0" collapsed="false">
      <c r="B511" s="172"/>
      <c r="E511" s="173"/>
      <c r="F511" s="174" t="s">
        <v>1543</v>
      </c>
      <c r="G511" s="174"/>
      <c r="H511" s="174"/>
      <c r="I511" s="174"/>
      <c r="K511" s="173"/>
      <c r="S511" s="172"/>
      <c r="T511" s="175"/>
      <c r="AA511" s="176"/>
      <c r="AT511" s="173" t="s">
        <v>200</v>
      </c>
      <c r="AU511" s="173" t="s">
        <v>84</v>
      </c>
      <c r="AV511" s="173" t="s">
        <v>25</v>
      </c>
      <c r="AW511" s="173" t="s">
        <v>163</v>
      </c>
      <c r="AX511" s="173" t="s">
        <v>75</v>
      </c>
      <c r="AY511" s="173" t="s">
        <v>190</v>
      </c>
    </row>
    <row r="512" s="13" customFormat="true" ht="15.75" hidden="false" customHeight="true" outlineLevel="0" collapsed="false">
      <c r="B512" s="34"/>
      <c r="C512" s="185" t="s">
        <v>872</v>
      </c>
      <c r="D512" s="185" t="s">
        <v>301</v>
      </c>
      <c r="E512" s="186" t="s">
        <v>1914</v>
      </c>
      <c r="F512" s="187" t="s">
        <v>1915</v>
      </c>
      <c r="G512" s="187"/>
      <c r="H512" s="187"/>
      <c r="I512" s="187"/>
      <c r="J512" s="188" t="s">
        <v>434</v>
      </c>
      <c r="K512" s="189" t="n">
        <v>47.383</v>
      </c>
      <c r="L512" s="190"/>
      <c r="M512" s="190"/>
      <c r="N512" s="191" t="n">
        <f aca="false">ROUND($L$512*$K$512,2)</f>
        <v>0</v>
      </c>
      <c r="O512" s="191"/>
      <c r="P512" s="191"/>
      <c r="Q512" s="191"/>
      <c r="R512" s="154"/>
      <c r="S512" s="34"/>
      <c r="T512" s="159"/>
      <c r="U512" s="160" t="s">
        <v>45</v>
      </c>
      <c r="X512" s="161" t="n">
        <v>0</v>
      </c>
      <c r="Y512" s="161" t="n">
        <f aca="false">$X$512*$K$512</f>
        <v>0</v>
      </c>
      <c r="Z512" s="161" t="n">
        <v>0</v>
      </c>
      <c r="AA512" s="162" t="n">
        <f aca="false">$Z$512*$K$512</f>
        <v>0</v>
      </c>
      <c r="AR512" s="116" t="s">
        <v>399</v>
      </c>
      <c r="AT512" s="116" t="s">
        <v>301</v>
      </c>
      <c r="AU512" s="116" t="s">
        <v>84</v>
      </c>
      <c r="AY512" s="13" t="s">
        <v>190</v>
      </c>
      <c r="BE512" s="163" t="n">
        <f aca="false">IF($U$512="základní",$N$512,0)</f>
        <v>0</v>
      </c>
      <c r="BF512" s="163" t="n">
        <f aca="false">IF($U$512="snížená",$N$512,0)</f>
        <v>0</v>
      </c>
      <c r="BG512" s="163" t="n">
        <f aca="false">IF($U$512="zákl. přenesená",$N$512,0)</f>
        <v>0</v>
      </c>
      <c r="BH512" s="163" t="n">
        <f aca="false">IF($U$512="sníž. přenesená",$N$512,0)</f>
        <v>0</v>
      </c>
      <c r="BI512" s="163" t="n">
        <f aca="false">IF($U$512="nulová",$N$512,0)</f>
        <v>0</v>
      </c>
      <c r="BJ512" s="116" t="s">
        <v>25</v>
      </c>
      <c r="BK512" s="163" t="n">
        <f aca="false">ROUND($L$512*$K$512,2)</f>
        <v>0</v>
      </c>
      <c r="BL512" s="116" t="s">
        <v>282</v>
      </c>
      <c r="BM512" s="116" t="s">
        <v>1916</v>
      </c>
    </row>
    <row r="513" s="13" customFormat="true" ht="16.5" hidden="false" customHeight="true" outlineLevel="0" collapsed="false">
      <c r="B513" s="34"/>
      <c r="F513" s="164" t="s">
        <v>1917</v>
      </c>
      <c r="G513" s="164"/>
      <c r="H513" s="164"/>
      <c r="I513" s="164"/>
      <c r="J513" s="164"/>
      <c r="K513" s="164"/>
      <c r="L513" s="164"/>
      <c r="M513" s="164"/>
      <c r="N513" s="164"/>
      <c r="O513" s="164"/>
      <c r="P513" s="164"/>
      <c r="Q513" s="164"/>
      <c r="R513" s="164"/>
      <c r="S513" s="34"/>
      <c r="T513" s="165"/>
      <c r="AA513" s="68"/>
      <c r="AT513" s="13" t="s">
        <v>198</v>
      </c>
      <c r="AU513" s="13" t="s">
        <v>84</v>
      </c>
    </row>
    <row r="514" s="13" customFormat="true" ht="15.75" hidden="false" customHeight="true" outlineLevel="0" collapsed="false">
      <c r="B514" s="166"/>
      <c r="F514" s="168" t="s">
        <v>1918</v>
      </c>
      <c r="G514" s="168"/>
      <c r="H514" s="168"/>
      <c r="I514" s="168"/>
      <c r="K514" s="169" t="n">
        <v>47.383</v>
      </c>
      <c r="S514" s="166"/>
      <c r="T514" s="170"/>
      <c r="AA514" s="171"/>
      <c r="AT514" s="167" t="s">
        <v>200</v>
      </c>
      <c r="AU514" s="167" t="s">
        <v>84</v>
      </c>
      <c r="AV514" s="167" t="s">
        <v>84</v>
      </c>
      <c r="AW514" s="167" t="s">
        <v>75</v>
      </c>
      <c r="AX514" s="167" t="s">
        <v>25</v>
      </c>
      <c r="AY514" s="167" t="s">
        <v>190</v>
      </c>
    </row>
    <row r="515" s="13" customFormat="true" ht="27" hidden="false" customHeight="true" outlineLevel="0" collapsed="false">
      <c r="B515" s="34"/>
      <c r="C515" s="152" t="s">
        <v>877</v>
      </c>
      <c r="D515" s="152" t="s">
        <v>191</v>
      </c>
      <c r="E515" s="153" t="s">
        <v>859</v>
      </c>
      <c r="F515" s="154" t="s">
        <v>860</v>
      </c>
      <c r="G515" s="154"/>
      <c r="H515" s="154"/>
      <c r="I515" s="154"/>
      <c r="J515" s="155" t="s">
        <v>491</v>
      </c>
      <c r="K515" s="199"/>
      <c r="L515" s="157"/>
      <c r="M515" s="157"/>
      <c r="N515" s="158" t="n">
        <f aca="false">ROUND($L$515*$K$515,2)</f>
        <v>0</v>
      </c>
      <c r="O515" s="158"/>
      <c r="P515" s="158"/>
      <c r="Q515" s="158"/>
      <c r="R515" s="154" t="s">
        <v>195</v>
      </c>
      <c r="S515" s="34"/>
      <c r="T515" s="159"/>
      <c r="U515" s="160" t="s">
        <v>45</v>
      </c>
      <c r="X515" s="161" t="n">
        <v>0</v>
      </c>
      <c r="Y515" s="161" t="n">
        <f aca="false">$X$515*$K$515</f>
        <v>0</v>
      </c>
      <c r="Z515" s="161" t="n">
        <v>0</v>
      </c>
      <c r="AA515" s="162" t="n">
        <f aca="false">$Z$515*$K$515</f>
        <v>0</v>
      </c>
      <c r="AR515" s="116" t="s">
        <v>282</v>
      </c>
      <c r="AT515" s="116" t="s">
        <v>191</v>
      </c>
      <c r="AU515" s="116" t="s">
        <v>84</v>
      </c>
      <c r="AY515" s="13" t="s">
        <v>190</v>
      </c>
      <c r="BE515" s="163" t="n">
        <f aca="false">IF($U$515="základní",$N$515,0)</f>
        <v>0</v>
      </c>
      <c r="BF515" s="163" t="n">
        <f aca="false">IF($U$515="snížená",$N$515,0)</f>
        <v>0</v>
      </c>
      <c r="BG515" s="163" t="n">
        <f aca="false">IF($U$515="zákl. přenesená",$N$515,0)</f>
        <v>0</v>
      </c>
      <c r="BH515" s="163" t="n">
        <f aca="false">IF($U$515="sníž. přenesená",$N$515,0)</f>
        <v>0</v>
      </c>
      <c r="BI515" s="163" t="n">
        <f aca="false">IF($U$515="nulová",$N$515,0)</f>
        <v>0</v>
      </c>
      <c r="BJ515" s="116" t="s">
        <v>25</v>
      </c>
      <c r="BK515" s="163" t="n">
        <f aca="false">ROUND($L$515*$K$515,2)</f>
        <v>0</v>
      </c>
      <c r="BL515" s="116" t="s">
        <v>282</v>
      </c>
      <c r="BM515" s="116" t="s">
        <v>1919</v>
      </c>
    </row>
    <row r="516" s="13" customFormat="true" ht="16.5" hidden="false" customHeight="true" outlineLevel="0" collapsed="false">
      <c r="B516" s="34"/>
      <c r="F516" s="164" t="s">
        <v>1920</v>
      </c>
      <c r="G516" s="164"/>
      <c r="H516" s="164"/>
      <c r="I516" s="164"/>
      <c r="J516" s="164"/>
      <c r="K516" s="164"/>
      <c r="L516" s="164"/>
      <c r="M516" s="164"/>
      <c r="N516" s="164"/>
      <c r="O516" s="164"/>
      <c r="P516" s="164"/>
      <c r="Q516" s="164"/>
      <c r="R516" s="164"/>
      <c r="S516" s="34"/>
      <c r="T516" s="165"/>
      <c r="AA516" s="68"/>
      <c r="AT516" s="13" t="s">
        <v>198</v>
      </c>
      <c r="AU516" s="13" t="s">
        <v>84</v>
      </c>
    </row>
    <row r="517" s="141" customFormat="true" ht="37.5" hidden="false" customHeight="true" outlineLevel="0" collapsed="false">
      <c r="B517" s="142"/>
      <c r="D517" s="143" t="s">
        <v>1526</v>
      </c>
      <c r="N517" s="144" t="n">
        <f aca="false">$BK$517</f>
        <v>0</v>
      </c>
      <c r="O517" s="144"/>
      <c r="P517" s="144"/>
      <c r="Q517" s="144"/>
      <c r="S517" s="142"/>
      <c r="T517" s="145"/>
      <c r="W517" s="146" t="n">
        <f aca="false">$W$518+$W$524</f>
        <v>0</v>
      </c>
      <c r="Y517" s="146" t="n">
        <f aca="false">$Y$518+$Y$524</f>
        <v>0.0108228</v>
      </c>
      <c r="AA517" s="147" t="n">
        <f aca="false">$AA$518+$AA$524</f>
        <v>0</v>
      </c>
      <c r="AR517" s="148" t="s">
        <v>205</v>
      </c>
      <c r="AT517" s="148" t="s">
        <v>74</v>
      </c>
      <c r="AU517" s="148" t="s">
        <v>75</v>
      </c>
      <c r="AY517" s="148" t="s">
        <v>190</v>
      </c>
      <c r="BK517" s="149" t="n">
        <f aca="false">$BK$518+$BK$524</f>
        <v>0</v>
      </c>
    </row>
    <row r="518" s="141" customFormat="true" ht="21" hidden="false" customHeight="true" outlineLevel="0" collapsed="false">
      <c r="B518" s="142"/>
      <c r="D518" s="150" t="s">
        <v>1527</v>
      </c>
      <c r="N518" s="151" t="n">
        <f aca="false">$BK$518</f>
        <v>0</v>
      </c>
      <c r="O518" s="151"/>
      <c r="P518" s="151"/>
      <c r="Q518" s="151"/>
      <c r="S518" s="142"/>
      <c r="T518" s="145"/>
      <c r="W518" s="146" t="n">
        <f aca="false">SUM($W$519:$W$523)</f>
        <v>0</v>
      </c>
      <c r="Y518" s="146" t="n">
        <f aca="false">SUM($Y$519:$Y$523)</f>
        <v>0.0042918</v>
      </c>
      <c r="AA518" s="147" t="n">
        <f aca="false">SUM($AA$519:$AA$523)</f>
        <v>0</v>
      </c>
      <c r="AR518" s="148" t="s">
        <v>205</v>
      </c>
      <c r="AT518" s="148" t="s">
        <v>74</v>
      </c>
      <c r="AU518" s="148" t="s">
        <v>25</v>
      </c>
      <c r="AY518" s="148" t="s">
        <v>190</v>
      </c>
      <c r="BK518" s="149" t="n">
        <f aca="false">SUM($BK$519:$BK$523)</f>
        <v>0</v>
      </c>
    </row>
    <row r="519" s="13" customFormat="true" ht="15.75" hidden="false" customHeight="true" outlineLevel="0" collapsed="false">
      <c r="B519" s="34"/>
      <c r="C519" s="152" t="s">
        <v>880</v>
      </c>
      <c r="D519" s="152" t="s">
        <v>191</v>
      </c>
      <c r="E519" s="153" t="s">
        <v>1921</v>
      </c>
      <c r="F519" s="154" t="s">
        <v>1922</v>
      </c>
      <c r="G519" s="154"/>
      <c r="H519" s="154"/>
      <c r="I519" s="154"/>
      <c r="J519" s="155" t="s">
        <v>309</v>
      </c>
      <c r="K519" s="156" t="n">
        <v>93.3</v>
      </c>
      <c r="L519" s="157"/>
      <c r="M519" s="157"/>
      <c r="N519" s="158" t="n">
        <f aca="false">ROUND($L$519*$K$519,2)</f>
        <v>0</v>
      </c>
      <c r="O519" s="158"/>
      <c r="P519" s="158"/>
      <c r="Q519" s="158"/>
      <c r="R519" s="154" t="s">
        <v>195</v>
      </c>
      <c r="S519" s="34"/>
      <c r="T519" s="159"/>
      <c r="U519" s="160" t="s">
        <v>45</v>
      </c>
      <c r="X519" s="161" t="n">
        <v>0</v>
      </c>
      <c r="Y519" s="161" t="n">
        <f aca="false">$X$519*$K$519</f>
        <v>0</v>
      </c>
      <c r="Z519" s="161" t="n">
        <v>0</v>
      </c>
      <c r="AA519" s="162" t="n">
        <f aca="false">$Z$519*$K$519</f>
        <v>0</v>
      </c>
      <c r="AR519" s="116" t="s">
        <v>792</v>
      </c>
      <c r="AT519" s="116" t="s">
        <v>191</v>
      </c>
      <c r="AU519" s="116" t="s">
        <v>84</v>
      </c>
      <c r="AY519" s="13" t="s">
        <v>190</v>
      </c>
      <c r="BE519" s="163" t="n">
        <f aca="false">IF($U$519="základní",$N$519,0)</f>
        <v>0</v>
      </c>
      <c r="BF519" s="163" t="n">
        <f aca="false">IF($U$519="snížená",$N$519,0)</f>
        <v>0</v>
      </c>
      <c r="BG519" s="163" t="n">
        <f aca="false">IF($U$519="zákl. přenesená",$N$519,0)</f>
        <v>0</v>
      </c>
      <c r="BH519" s="163" t="n">
        <f aca="false">IF($U$519="sníž. přenesená",$N$519,0)</f>
        <v>0</v>
      </c>
      <c r="BI519" s="163" t="n">
        <f aca="false">IF($U$519="nulová",$N$519,0)</f>
        <v>0</v>
      </c>
      <c r="BJ519" s="116" t="s">
        <v>25</v>
      </c>
      <c r="BK519" s="163" t="n">
        <f aca="false">ROUND($L$519*$K$519,2)</f>
        <v>0</v>
      </c>
      <c r="BL519" s="116" t="s">
        <v>792</v>
      </c>
      <c r="BM519" s="116" t="s">
        <v>1923</v>
      </c>
    </row>
    <row r="520" s="13" customFormat="true" ht="16.5" hidden="false" customHeight="true" outlineLevel="0" collapsed="false">
      <c r="B520" s="34"/>
      <c r="F520" s="164" t="s">
        <v>1922</v>
      </c>
      <c r="G520" s="164"/>
      <c r="H520" s="164"/>
      <c r="I520" s="164"/>
      <c r="J520" s="164"/>
      <c r="K520" s="164"/>
      <c r="L520" s="164"/>
      <c r="M520" s="164"/>
      <c r="N520" s="164"/>
      <c r="O520" s="164"/>
      <c r="P520" s="164"/>
      <c r="Q520" s="164"/>
      <c r="R520" s="164"/>
      <c r="S520" s="34"/>
      <c r="T520" s="165"/>
      <c r="AA520" s="68"/>
      <c r="AT520" s="13" t="s">
        <v>198</v>
      </c>
      <c r="AU520" s="13" t="s">
        <v>84</v>
      </c>
    </row>
    <row r="521" s="13" customFormat="true" ht="15.75" hidden="false" customHeight="true" outlineLevel="0" collapsed="false">
      <c r="B521" s="166"/>
      <c r="E521" s="167"/>
      <c r="F521" s="168" t="s">
        <v>1779</v>
      </c>
      <c r="G521" s="168"/>
      <c r="H521" s="168"/>
      <c r="I521" s="168"/>
      <c r="K521" s="169" t="n">
        <v>93.3</v>
      </c>
      <c r="S521" s="166"/>
      <c r="T521" s="170"/>
      <c r="AA521" s="171"/>
      <c r="AT521" s="167" t="s">
        <v>200</v>
      </c>
      <c r="AU521" s="167" t="s">
        <v>84</v>
      </c>
      <c r="AV521" s="167" t="s">
        <v>84</v>
      </c>
      <c r="AW521" s="167" t="s">
        <v>163</v>
      </c>
      <c r="AX521" s="167" t="s">
        <v>25</v>
      </c>
      <c r="AY521" s="167" t="s">
        <v>190</v>
      </c>
    </row>
    <row r="522" s="13" customFormat="true" ht="15.75" hidden="false" customHeight="true" outlineLevel="0" collapsed="false">
      <c r="B522" s="34"/>
      <c r="C522" s="185" t="s">
        <v>884</v>
      </c>
      <c r="D522" s="185" t="s">
        <v>301</v>
      </c>
      <c r="E522" s="186" t="s">
        <v>1924</v>
      </c>
      <c r="F522" s="187" t="s">
        <v>1925</v>
      </c>
      <c r="G522" s="187"/>
      <c r="H522" s="187"/>
      <c r="I522" s="187"/>
      <c r="J522" s="188" t="s">
        <v>309</v>
      </c>
      <c r="K522" s="189" t="n">
        <v>93.3</v>
      </c>
      <c r="L522" s="190"/>
      <c r="M522" s="190"/>
      <c r="N522" s="191" t="n">
        <f aca="false">ROUND($L$522*$K$522,2)</f>
        <v>0</v>
      </c>
      <c r="O522" s="191"/>
      <c r="P522" s="191"/>
      <c r="Q522" s="191"/>
      <c r="R522" s="154" t="s">
        <v>195</v>
      </c>
      <c r="S522" s="34"/>
      <c r="T522" s="159"/>
      <c r="U522" s="160" t="s">
        <v>45</v>
      </c>
      <c r="X522" s="161" t="n">
        <v>4.6E-005</v>
      </c>
      <c r="Y522" s="161" t="n">
        <f aca="false">$X$522*$K$522</f>
        <v>0.0042918</v>
      </c>
      <c r="Z522" s="161" t="n">
        <v>0</v>
      </c>
      <c r="AA522" s="162" t="n">
        <f aca="false">$Z$522*$K$522</f>
        <v>0</v>
      </c>
      <c r="AR522" s="116" t="s">
        <v>1926</v>
      </c>
      <c r="AT522" s="116" t="s">
        <v>301</v>
      </c>
      <c r="AU522" s="116" t="s">
        <v>84</v>
      </c>
      <c r="AY522" s="13" t="s">
        <v>190</v>
      </c>
      <c r="BE522" s="163" t="n">
        <f aca="false">IF($U$522="základní",$N$522,0)</f>
        <v>0</v>
      </c>
      <c r="BF522" s="163" t="n">
        <f aca="false">IF($U$522="snížená",$N$522,0)</f>
        <v>0</v>
      </c>
      <c r="BG522" s="163" t="n">
        <f aca="false">IF($U$522="zákl. přenesená",$N$522,0)</f>
        <v>0</v>
      </c>
      <c r="BH522" s="163" t="n">
        <f aca="false">IF($U$522="sníž. přenesená",$N$522,0)</f>
        <v>0</v>
      </c>
      <c r="BI522" s="163" t="n">
        <f aca="false">IF($U$522="nulová",$N$522,0)</f>
        <v>0</v>
      </c>
      <c r="BJ522" s="116" t="s">
        <v>25</v>
      </c>
      <c r="BK522" s="163" t="n">
        <f aca="false">ROUND($L$522*$K$522,2)</f>
        <v>0</v>
      </c>
      <c r="BL522" s="116" t="s">
        <v>1926</v>
      </c>
      <c r="BM522" s="116" t="s">
        <v>1927</v>
      </c>
    </row>
    <row r="523" s="13" customFormat="true" ht="16.5" hidden="false" customHeight="true" outlineLevel="0" collapsed="false">
      <c r="B523" s="34"/>
      <c r="F523" s="164" t="s">
        <v>1925</v>
      </c>
      <c r="G523" s="164"/>
      <c r="H523" s="164"/>
      <c r="I523" s="164"/>
      <c r="J523" s="164"/>
      <c r="K523" s="164"/>
      <c r="L523" s="164"/>
      <c r="M523" s="164"/>
      <c r="N523" s="164"/>
      <c r="O523" s="164"/>
      <c r="P523" s="164"/>
      <c r="Q523" s="164"/>
      <c r="R523" s="164"/>
      <c r="S523" s="34"/>
      <c r="T523" s="165"/>
      <c r="AA523" s="68"/>
      <c r="AT523" s="13" t="s">
        <v>198</v>
      </c>
      <c r="AU523" s="13" t="s">
        <v>84</v>
      </c>
    </row>
    <row r="524" s="141" customFormat="true" ht="30.75" hidden="false" customHeight="true" outlineLevel="0" collapsed="false">
      <c r="B524" s="142"/>
      <c r="D524" s="150" t="s">
        <v>1528</v>
      </c>
      <c r="N524" s="151" t="n">
        <f aca="false">$BK$524</f>
        <v>0</v>
      </c>
      <c r="O524" s="151"/>
      <c r="P524" s="151"/>
      <c r="Q524" s="151"/>
      <c r="S524" s="142"/>
      <c r="T524" s="145"/>
      <c r="W524" s="146" t="n">
        <f aca="false">SUM($W$525:$W$527)</f>
        <v>0</v>
      </c>
      <c r="Y524" s="146" t="n">
        <f aca="false">SUM($Y$525:$Y$527)</f>
        <v>0.006531</v>
      </c>
      <c r="AA524" s="147" t="n">
        <f aca="false">SUM($AA$525:$AA$527)</f>
        <v>0</v>
      </c>
      <c r="AR524" s="148" t="s">
        <v>205</v>
      </c>
      <c r="AT524" s="148" t="s">
        <v>74</v>
      </c>
      <c r="AU524" s="148" t="s">
        <v>25</v>
      </c>
      <c r="AY524" s="148" t="s">
        <v>190</v>
      </c>
      <c r="BK524" s="149" t="n">
        <f aca="false">SUM($BK$525:$BK$527)</f>
        <v>0</v>
      </c>
    </row>
    <row r="525" s="13" customFormat="true" ht="15.75" hidden="false" customHeight="true" outlineLevel="0" collapsed="false">
      <c r="B525" s="34"/>
      <c r="C525" s="152" t="s">
        <v>892</v>
      </c>
      <c r="D525" s="152" t="s">
        <v>191</v>
      </c>
      <c r="E525" s="153" t="s">
        <v>1928</v>
      </c>
      <c r="F525" s="154" t="s">
        <v>1929</v>
      </c>
      <c r="G525" s="154"/>
      <c r="H525" s="154"/>
      <c r="I525" s="154"/>
      <c r="J525" s="155" t="s">
        <v>309</v>
      </c>
      <c r="K525" s="156" t="n">
        <v>93.3</v>
      </c>
      <c r="L525" s="157"/>
      <c r="M525" s="157"/>
      <c r="N525" s="158" t="n">
        <f aca="false">ROUND($L$525*$K$525,2)</f>
        <v>0</v>
      </c>
      <c r="O525" s="158"/>
      <c r="P525" s="158"/>
      <c r="Q525" s="158"/>
      <c r="R525" s="154" t="s">
        <v>195</v>
      </c>
      <c r="S525" s="34"/>
      <c r="T525" s="159"/>
      <c r="U525" s="160" t="s">
        <v>45</v>
      </c>
      <c r="X525" s="161" t="n">
        <v>7E-005</v>
      </c>
      <c r="Y525" s="161" t="n">
        <f aca="false">$X$525*$K$525</f>
        <v>0.006531</v>
      </c>
      <c r="Z525" s="161" t="n">
        <v>0</v>
      </c>
      <c r="AA525" s="162" t="n">
        <f aca="false">$Z$525*$K$525</f>
        <v>0</v>
      </c>
      <c r="AR525" s="116" t="s">
        <v>792</v>
      </c>
      <c r="AT525" s="116" t="s">
        <v>191</v>
      </c>
      <c r="AU525" s="116" t="s">
        <v>84</v>
      </c>
      <c r="AY525" s="13" t="s">
        <v>190</v>
      </c>
      <c r="BE525" s="163" t="n">
        <f aca="false">IF($U$525="základní",$N$525,0)</f>
        <v>0</v>
      </c>
      <c r="BF525" s="163" t="n">
        <f aca="false">IF($U$525="snížená",$N$525,0)</f>
        <v>0</v>
      </c>
      <c r="BG525" s="163" t="n">
        <f aca="false">IF($U$525="zákl. přenesená",$N$525,0)</f>
        <v>0</v>
      </c>
      <c r="BH525" s="163" t="n">
        <f aca="false">IF($U$525="sníž. přenesená",$N$525,0)</f>
        <v>0</v>
      </c>
      <c r="BI525" s="163" t="n">
        <f aca="false">IF($U$525="nulová",$N$525,0)</f>
        <v>0</v>
      </c>
      <c r="BJ525" s="116" t="s">
        <v>25</v>
      </c>
      <c r="BK525" s="163" t="n">
        <f aca="false">ROUND($L$525*$K$525,2)</f>
        <v>0</v>
      </c>
      <c r="BL525" s="116" t="s">
        <v>792</v>
      </c>
      <c r="BM525" s="116" t="s">
        <v>1930</v>
      </c>
    </row>
    <row r="526" s="13" customFormat="true" ht="16.5" hidden="false" customHeight="true" outlineLevel="0" collapsed="false">
      <c r="B526" s="34"/>
      <c r="F526" s="164" t="s">
        <v>1929</v>
      </c>
      <c r="G526" s="164"/>
      <c r="H526" s="164"/>
      <c r="I526" s="164"/>
      <c r="J526" s="164"/>
      <c r="K526" s="164"/>
      <c r="L526" s="164"/>
      <c r="M526" s="164"/>
      <c r="N526" s="164"/>
      <c r="O526" s="164"/>
      <c r="P526" s="164"/>
      <c r="Q526" s="164"/>
      <c r="R526" s="164"/>
      <c r="S526" s="34"/>
      <c r="T526" s="165"/>
      <c r="AA526" s="68"/>
      <c r="AT526" s="13" t="s">
        <v>198</v>
      </c>
      <c r="AU526" s="13" t="s">
        <v>84</v>
      </c>
    </row>
    <row r="527" s="13" customFormat="true" ht="15.75" hidden="false" customHeight="true" outlineLevel="0" collapsed="false">
      <c r="B527" s="166"/>
      <c r="E527" s="167"/>
      <c r="F527" s="168" t="s">
        <v>1779</v>
      </c>
      <c r="G527" s="168"/>
      <c r="H527" s="168"/>
      <c r="I527" s="168"/>
      <c r="K527" s="169" t="n">
        <v>93.3</v>
      </c>
      <c r="S527" s="166"/>
      <c r="T527" s="207"/>
      <c r="U527" s="208"/>
      <c r="V527" s="208"/>
      <c r="W527" s="208"/>
      <c r="X527" s="208"/>
      <c r="Y527" s="208"/>
      <c r="Z527" s="208"/>
      <c r="AA527" s="209"/>
      <c r="AT527" s="167" t="s">
        <v>200</v>
      </c>
      <c r="AU527" s="167" t="s">
        <v>84</v>
      </c>
      <c r="AV527" s="167" t="s">
        <v>84</v>
      </c>
      <c r="AW527" s="167" t="s">
        <v>163</v>
      </c>
      <c r="AX527" s="167" t="s">
        <v>25</v>
      </c>
      <c r="AY527" s="167" t="s">
        <v>190</v>
      </c>
    </row>
    <row r="528" s="13" customFormat="true" ht="7.5" hidden="false" customHeight="true" outlineLevel="0" collapsed="false">
      <c r="B528" s="52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34"/>
      <c r="AT528" s="1"/>
    </row>
  </sheetData>
  <mergeCells count="66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C71:R71"/>
    <mergeCell ref="F73:Q73"/>
    <mergeCell ref="F74:Q74"/>
    <mergeCell ref="M76:P76"/>
    <mergeCell ref="M78:Q78"/>
    <mergeCell ref="F81:I81"/>
    <mergeCell ref="L81:M81"/>
    <mergeCell ref="N81:Q81"/>
    <mergeCell ref="N82:Q82"/>
    <mergeCell ref="N83:Q83"/>
    <mergeCell ref="N84:Q84"/>
    <mergeCell ref="F85:I85"/>
    <mergeCell ref="L85:M85"/>
    <mergeCell ref="N85:Q85"/>
    <mergeCell ref="F86:R86"/>
    <mergeCell ref="F87:I87"/>
    <mergeCell ref="F88:I88"/>
    <mergeCell ref="L88:M88"/>
    <mergeCell ref="N88:Q88"/>
    <mergeCell ref="F89:R89"/>
    <mergeCell ref="F90:I90"/>
    <mergeCell ref="F91:I91"/>
    <mergeCell ref="F92:I92"/>
    <mergeCell ref="L92:M92"/>
    <mergeCell ref="N92:Q92"/>
    <mergeCell ref="F93:R93"/>
    <mergeCell ref="F94:I94"/>
    <mergeCell ref="F95:I95"/>
    <mergeCell ref="F96:I96"/>
    <mergeCell ref="F97:I97"/>
    <mergeCell ref="F98:I98"/>
    <mergeCell ref="L98:M98"/>
    <mergeCell ref="N98:Q98"/>
    <mergeCell ref="F99:R99"/>
    <mergeCell ref="F100:I100"/>
    <mergeCell ref="F101:I101"/>
    <mergeCell ref="L101:M101"/>
    <mergeCell ref="N101:Q101"/>
    <mergeCell ref="F102:R102"/>
    <mergeCell ref="F103:I103"/>
    <mergeCell ref="F104:I104"/>
    <mergeCell ref="F105:I105"/>
    <mergeCell ref="F106:I106"/>
    <mergeCell ref="F107:I107"/>
    <mergeCell ref="L107:M107"/>
    <mergeCell ref="N107:Q107"/>
    <mergeCell ref="F108:R108"/>
    <mergeCell ref="F109:I109"/>
    <mergeCell ref="F110:I110"/>
    <mergeCell ref="L110:M110"/>
    <mergeCell ref="N110:Q110"/>
    <mergeCell ref="F111:R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F129:I129"/>
    <mergeCell ref="F130:I130"/>
    <mergeCell ref="F131:I131"/>
    <mergeCell ref="F132:I132"/>
    <mergeCell ref="F133:I133"/>
    <mergeCell ref="F134:I134"/>
    <mergeCell ref="F135:I135"/>
    <mergeCell ref="F136:I136"/>
    <mergeCell ref="F137:I137"/>
    <mergeCell ref="F138:I138"/>
    <mergeCell ref="F139:I139"/>
    <mergeCell ref="L139:M139"/>
    <mergeCell ref="N139:Q139"/>
    <mergeCell ref="F140:R140"/>
    <mergeCell ref="F141:I141"/>
    <mergeCell ref="F142:I142"/>
    <mergeCell ref="L142:M142"/>
    <mergeCell ref="N142:Q142"/>
    <mergeCell ref="F143:R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L171:M171"/>
    <mergeCell ref="N171:Q171"/>
    <mergeCell ref="F172:R172"/>
    <mergeCell ref="F173:I173"/>
    <mergeCell ref="F174:I174"/>
    <mergeCell ref="L174:M174"/>
    <mergeCell ref="N174:Q174"/>
    <mergeCell ref="F175:R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L187:M187"/>
    <mergeCell ref="N187:Q187"/>
    <mergeCell ref="F188:R188"/>
    <mergeCell ref="F189:I189"/>
    <mergeCell ref="F190:I190"/>
    <mergeCell ref="L190:M190"/>
    <mergeCell ref="N190:Q190"/>
    <mergeCell ref="F191:R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L203:M203"/>
    <mergeCell ref="N203:Q203"/>
    <mergeCell ref="F204:R204"/>
    <mergeCell ref="F205:I205"/>
    <mergeCell ref="F206:I206"/>
    <mergeCell ref="L206:M206"/>
    <mergeCell ref="N206:Q206"/>
    <mergeCell ref="F207:R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L230:M230"/>
    <mergeCell ref="N230:Q230"/>
    <mergeCell ref="F231:R231"/>
    <mergeCell ref="F232:I232"/>
    <mergeCell ref="L232:M232"/>
    <mergeCell ref="N232:Q232"/>
    <mergeCell ref="F233:R233"/>
    <mergeCell ref="F234:I234"/>
    <mergeCell ref="F235:I235"/>
    <mergeCell ref="F236:I236"/>
    <mergeCell ref="F237:I237"/>
    <mergeCell ref="F238:I238"/>
    <mergeCell ref="F239:I239"/>
    <mergeCell ref="L239:M239"/>
    <mergeCell ref="N239:Q239"/>
    <mergeCell ref="F240:R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F249:I249"/>
    <mergeCell ref="F250:I250"/>
    <mergeCell ref="F251:I251"/>
    <mergeCell ref="L251:M251"/>
    <mergeCell ref="N251:Q251"/>
    <mergeCell ref="F252:R252"/>
    <mergeCell ref="F253:I253"/>
    <mergeCell ref="L253:M253"/>
    <mergeCell ref="N253:Q253"/>
    <mergeCell ref="F254:R254"/>
    <mergeCell ref="F255:I255"/>
    <mergeCell ref="F256:I256"/>
    <mergeCell ref="L256:M256"/>
    <mergeCell ref="N256:Q256"/>
    <mergeCell ref="F257:R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L270:M270"/>
    <mergeCell ref="N270:Q270"/>
    <mergeCell ref="F271:R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L302:M302"/>
    <mergeCell ref="N302:Q302"/>
    <mergeCell ref="F303:R303"/>
    <mergeCell ref="F304:I304"/>
    <mergeCell ref="N305:Q305"/>
    <mergeCell ref="F306:I306"/>
    <mergeCell ref="L306:M306"/>
    <mergeCell ref="N306:Q306"/>
    <mergeCell ref="F307:R307"/>
    <mergeCell ref="F308:I308"/>
    <mergeCell ref="F309:I309"/>
    <mergeCell ref="F310:I310"/>
    <mergeCell ref="F311:I311"/>
    <mergeCell ref="F312:I312"/>
    <mergeCell ref="F313:I313"/>
    <mergeCell ref="F314:I314"/>
    <mergeCell ref="N315:Q315"/>
    <mergeCell ref="F316:I316"/>
    <mergeCell ref="L316:M316"/>
    <mergeCell ref="N316:Q316"/>
    <mergeCell ref="F317:R317"/>
    <mergeCell ref="F318:I318"/>
    <mergeCell ref="F319:I319"/>
    <mergeCell ref="F320:I320"/>
    <mergeCell ref="F321:I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F335:I335"/>
    <mergeCell ref="F336:I336"/>
    <mergeCell ref="F337:I337"/>
    <mergeCell ref="F338:I338"/>
    <mergeCell ref="F339:I339"/>
    <mergeCell ref="F340:I340"/>
    <mergeCell ref="F341:I341"/>
    <mergeCell ref="F342:I342"/>
    <mergeCell ref="F343:I343"/>
    <mergeCell ref="F344:I344"/>
    <mergeCell ref="L344:M344"/>
    <mergeCell ref="N344:Q344"/>
    <mergeCell ref="F345:R345"/>
    <mergeCell ref="F346:I346"/>
    <mergeCell ref="F347:I347"/>
    <mergeCell ref="F348:I348"/>
    <mergeCell ref="L348:M348"/>
    <mergeCell ref="N348:Q348"/>
    <mergeCell ref="F349:R349"/>
    <mergeCell ref="F350:I350"/>
    <mergeCell ref="L350:M350"/>
    <mergeCell ref="N350:Q350"/>
    <mergeCell ref="F351:R351"/>
    <mergeCell ref="F352:I352"/>
    <mergeCell ref="L352:M352"/>
    <mergeCell ref="N352:Q352"/>
    <mergeCell ref="F353:R353"/>
    <mergeCell ref="F354:I354"/>
    <mergeCell ref="L354:M354"/>
    <mergeCell ref="N354:Q354"/>
    <mergeCell ref="F355:R355"/>
    <mergeCell ref="F356:I356"/>
    <mergeCell ref="F357:I357"/>
    <mergeCell ref="F358:I358"/>
    <mergeCell ref="F359:I359"/>
    <mergeCell ref="F360:I360"/>
    <mergeCell ref="F361:I361"/>
    <mergeCell ref="F362:I362"/>
    <mergeCell ref="N363:Q363"/>
    <mergeCell ref="F364:I364"/>
    <mergeCell ref="L364:M364"/>
    <mergeCell ref="N364:Q364"/>
    <mergeCell ref="F365:R365"/>
    <mergeCell ref="F366:I366"/>
    <mergeCell ref="F367:I367"/>
    <mergeCell ref="F368:I368"/>
    <mergeCell ref="F369:I369"/>
    <mergeCell ref="L369:M369"/>
    <mergeCell ref="N369:Q369"/>
    <mergeCell ref="F370:R370"/>
    <mergeCell ref="F371:I371"/>
    <mergeCell ref="F372:I372"/>
    <mergeCell ref="L372:M372"/>
    <mergeCell ref="N372:Q372"/>
    <mergeCell ref="F373:R373"/>
    <mergeCell ref="F374:I374"/>
    <mergeCell ref="F375:I375"/>
    <mergeCell ref="F376:I376"/>
    <mergeCell ref="F377:I377"/>
    <mergeCell ref="L377:M377"/>
    <mergeCell ref="N377:Q377"/>
    <mergeCell ref="F378:R378"/>
    <mergeCell ref="F379:I379"/>
    <mergeCell ref="F380:I380"/>
    <mergeCell ref="L380:M380"/>
    <mergeCell ref="N380:Q380"/>
    <mergeCell ref="F381:R381"/>
    <mergeCell ref="F382:I382"/>
    <mergeCell ref="F383:I383"/>
    <mergeCell ref="F384:I384"/>
    <mergeCell ref="L384:M384"/>
    <mergeCell ref="N384:Q384"/>
    <mergeCell ref="F385:R385"/>
    <mergeCell ref="F386:I386"/>
    <mergeCell ref="F387:I387"/>
    <mergeCell ref="L387:M387"/>
    <mergeCell ref="N387:Q387"/>
    <mergeCell ref="F388:R388"/>
    <mergeCell ref="F389:I389"/>
    <mergeCell ref="F390:I390"/>
    <mergeCell ref="F391:I391"/>
    <mergeCell ref="L391:M391"/>
    <mergeCell ref="N391:Q391"/>
    <mergeCell ref="F392:I392"/>
    <mergeCell ref="F393:I393"/>
    <mergeCell ref="L393:M393"/>
    <mergeCell ref="N393:Q393"/>
    <mergeCell ref="F394:I394"/>
    <mergeCell ref="F395:I395"/>
    <mergeCell ref="L395:M395"/>
    <mergeCell ref="N395:Q395"/>
    <mergeCell ref="F396:R396"/>
    <mergeCell ref="F397:I397"/>
    <mergeCell ref="F398:I398"/>
    <mergeCell ref="F399:I399"/>
    <mergeCell ref="L399:M399"/>
    <mergeCell ref="N399:Q399"/>
    <mergeCell ref="F400:I400"/>
    <mergeCell ref="F401:I401"/>
    <mergeCell ref="L401:M401"/>
    <mergeCell ref="N401:Q401"/>
    <mergeCell ref="F402:R402"/>
    <mergeCell ref="F403:I403"/>
    <mergeCell ref="F404:I404"/>
    <mergeCell ref="F405:I405"/>
    <mergeCell ref="L405:M405"/>
    <mergeCell ref="N405:Q405"/>
    <mergeCell ref="F406:I406"/>
    <mergeCell ref="F407:I407"/>
    <mergeCell ref="L407:M407"/>
    <mergeCell ref="N407:Q407"/>
    <mergeCell ref="F408:I408"/>
    <mergeCell ref="F409:I409"/>
    <mergeCell ref="L409:M409"/>
    <mergeCell ref="N409:Q409"/>
    <mergeCell ref="F410:R410"/>
    <mergeCell ref="F411:I411"/>
    <mergeCell ref="F412:I412"/>
    <mergeCell ref="F413:I413"/>
    <mergeCell ref="L413:M413"/>
    <mergeCell ref="N413:Q413"/>
    <mergeCell ref="F414:R414"/>
    <mergeCell ref="F415:I415"/>
    <mergeCell ref="F416:I416"/>
    <mergeCell ref="L416:M416"/>
    <mergeCell ref="N416:Q416"/>
    <mergeCell ref="F417:R417"/>
    <mergeCell ref="F418:I418"/>
    <mergeCell ref="F419:I419"/>
    <mergeCell ref="L419:M419"/>
    <mergeCell ref="N419:Q419"/>
    <mergeCell ref="F420:R420"/>
    <mergeCell ref="F421:I421"/>
    <mergeCell ref="F422:I422"/>
    <mergeCell ref="L422:M422"/>
    <mergeCell ref="N422:Q422"/>
    <mergeCell ref="F423:R423"/>
    <mergeCell ref="F424:I424"/>
    <mergeCell ref="F425:I425"/>
    <mergeCell ref="L425:M425"/>
    <mergeCell ref="N425:Q425"/>
    <mergeCell ref="F426:R426"/>
    <mergeCell ref="F427:I427"/>
    <mergeCell ref="F428:I428"/>
    <mergeCell ref="F429:I429"/>
    <mergeCell ref="L429:M429"/>
    <mergeCell ref="N429:Q429"/>
    <mergeCell ref="F430:R430"/>
    <mergeCell ref="F431:I431"/>
    <mergeCell ref="L431:M431"/>
    <mergeCell ref="N431:Q431"/>
    <mergeCell ref="F432:R432"/>
    <mergeCell ref="F433:I433"/>
    <mergeCell ref="L433:M433"/>
    <mergeCell ref="N433:Q433"/>
    <mergeCell ref="F434:R434"/>
    <mergeCell ref="F435:I435"/>
    <mergeCell ref="L435:M435"/>
    <mergeCell ref="N435:Q435"/>
    <mergeCell ref="F436:R436"/>
    <mergeCell ref="F437:I437"/>
    <mergeCell ref="L437:M437"/>
    <mergeCell ref="N437:Q437"/>
    <mergeCell ref="F438:R438"/>
    <mergeCell ref="F439:I439"/>
    <mergeCell ref="L439:M439"/>
    <mergeCell ref="N439:Q439"/>
    <mergeCell ref="F440:R440"/>
    <mergeCell ref="F441:I441"/>
    <mergeCell ref="L441:M441"/>
    <mergeCell ref="N441:Q441"/>
    <mergeCell ref="F442:R442"/>
    <mergeCell ref="F443:I443"/>
    <mergeCell ref="L443:M443"/>
    <mergeCell ref="N443:Q443"/>
    <mergeCell ref="F444:R444"/>
    <mergeCell ref="F445:I445"/>
    <mergeCell ref="L445:M445"/>
    <mergeCell ref="N445:Q445"/>
    <mergeCell ref="F446:I446"/>
    <mergeCell ref="F447:I447"/>
    <mergeCell ref="L447:M447"/>
    <mergeCell ref="N447:Q447"/>
    <mergeCell ref="F448:I448"/>
    <mergeCell ref="F449:I449"/>
    <mergeCell ref="L449:M449"/>
    <mergeCell ref="N449:Q449"/>
    <mergeCell ref="F450:I450"/>
    <mergeCell ref="F451:I451"/>
    <mergeCell ref="L451:M451"/>
    <mergeCell ref="N451:Q451"/>
    <mergeCell ref="F452:I452"/>
    <mergeCell ref="F453:I453"/>
    <mergeCell ref="L453:M453"/>
    <mergeCell ref="N453:Q453"/>
    <mergeCell ref="F454:I454"/>
    <mergeCell ref="F455:I455"/>
    <mergeCell ref="L455:M455"/>
    <mergeCell ref="N455:Q455"/>
    <mergeCell ref="F456:I456"/>
    <mergeCell ref="F457:I457"/>
    <mergeCell ref="L457:M457"/>
    <mergeCell ref="N457:Q457"/>
    <mergeCell ref="F458:R458"/>
    <mergeCell ref="F459:I459"/>
    <mergeCell ref="F460:I460"/>
    <mergeCell ref="F461:I461"/>
    <mergeCell ref="L461:M461"/>
    <mergeCell ref="N461:Q461"/>
    <mergeCell ref="F462:R462"/>
    <mergeCell ref="F463:I463"/>
    <mergeCell ref="L463:M463"/>
    <mergeCell ref="N463:Q463"/>
    <mergeCell ref="F464:R464"/>
    <mergeCell ref="F465:I465"/>
    <mergeCell ref="F466:I466"/>
    <mergeCell ref="F467:I467"/>
    <mergeCell ref="L467:M467"/>
    <mergeCell ref="N467:Q467"/>
    <mergeCell ref="F468:R468"/>
    <mergeCell ref="F469:I469"/>
    <mergeCell ref="F470:I470"/>
    <mergeCell ref="F471:I471"/>
    <mergeCell ref="L471:M471"/>
    <mergeCell ref="N471:Q471"/>
    <mergeCell ref="F472:R472"/>
    <mergeCell ref="F473:I473"/>
    <mergeCell ref="F474:I474"/>
    <mergeCell ref="F475:I475"/>
    <mergeCell ref="L475:M475"/>
    <mergeCell ref="N475:Q475"/>
    <mergeCell ref="F476:R476"/>
    <mergeCell ref="F477:I477"/>
    <mergeCell ref="F478:I478"/>
    <mergeCell ref="F479:I479"/>
    <mergeCell ref="L479:M479"/>
    <mergeCell ref="N479:Q479"/>
    <mergeCell ref="F480:I480"/>
    <mergeCell ref="N481:Q481"/>
    <mergeCell ref="F482:I482"/>
    <mergeCell ref="L482:M482"/>
    <mergeCell ref="N482:Q482"/>
    <mergeCell ref="F483:R483"/>
    <mergeCell ref="F484:I484"/>
    <mergeCell ref="F485:I485"/>
    <mergeCell ref="F486:I486"/>
    <mergeCell ref="L486:M486"/>
    <mergeCell ref="N486:Q486"/>
    <mergeCell ref="F487:R487"/>
    <mergeCell ref="F488:I488"/>
    <mergeCell ref="N489:Q489"/>
    <mergeCell ref="F490:I490"/>
    <mergeCell ref="L490:M490"/>
    <mergeCell ref="N490:Q490"/>
    <mergeCell ref="F491:R491"/>
    <mergeCell ref="N492:Q492"/>
    <mergeCell ref="N493:Q493"/>
    <mergeCell ref="F494:I494"/>
    <mergeCell ref="L494:M494"/>
    <mergeCell ref="N494:Q494"/>
    <mergeCell ref="F495:R495"/>
    <mergeCell ref="F496:I496"/>
    <mergeCell ref="F497:I497"/>
    <mergeCell ref="F498:I498"/>
    <mergeCell ref="L498:M498"/>
    <mergeCell ref="N498:Q498"/>
    <mergeCell ref="F499:I499"/>
    <mergeCell ref="F500:I500"/>
    <mergeCell ref="F501:I501"/>
    <mergeCell ref="L501:M501"/>
    <mergeCell ref="N501:Q501"/>
    <mergeCell ref="F502:R502"/>
    <mergeCell ref="F503:I503"/>
    <mergeCell ref="F504:I504"/>
    <mergeCell ref="F505:I505"/>
    <mergeCell ref="L505:M505"/>
    <mergeCell ref="N505:Q505"/>
    <mergeCell ref="F506:R506"/>
    <mergeCell ref="N507:Q507"/>
    <mergeCell ref="F508:I508"/>
    <mergeCell ref="L508:M508"/>
    <mergeCell ref="N508:Q508"/>
    <mergeCell ref="F509:R509"/>
    <mergeCell ref="F510:I510"/>
    <mergeCell ref="F511:I511"/>
    <mergeCell ref="F512:I512"/>
    <mergeCell ref="L512:M512"/>
    <mergeCell ref="N512:Q512"/>
    <mergeCell ref="F513:R513"/>
    <mergeCell ref="F514:I514"/>
    <mergeCell ref="F515:I515"/>
    <mergeCell ref="L515:M515"/>
    <mergeCell ref="N515:Q515"/>
    <mergeCell ref="F516:R516"/>
    <mergeCell ref="N517:Q517"/>
    <mergeCell ref="N518:Q518"/>
    <mergeCell ref="F519:I519"/>
    <mergeCell ref="L519:M519"/>
    <mergeCell ref="N519:Q519"/>
    <mergeCell ref="F520:R520"/>
    <mergeCell ref="F521:I521"/>
    <mergeCell ref="F522:I522"/>
    <mergeCell ref="L522:M522"/>
    <mergeCell ref="N522:Q522"/>
    <mergeCell ref="F523:R523"/>
    <mergeCell ref="N524:Q524"/>
    <mergeCell ref="F525:I525"/>
    <mergeCell ref="L525:M525"/>
    <mergeCell ref="N525:Q525"/>
    <mergeCell ref="F526:R526"/>
    <mergeCell ref="F527:I527"/>
  </mergeCells>
  <hyperlinks>
    <hyperlink ref="F1" location="C2" display="1) Krycí list soupisu"/>
    <hyperlink ref="H1" location="C49" display="2) Rekapitulace"/>
    <hyperlink ref="L1" location="C8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51</v>
      </c>
      <c r="G1" s="6"/>
      <c r="H1" s="112" t="s">
        <v>152</v>
      </c>
      <c r="I1" s="112"/>
      <c r="J1" s="112"/>
      <c r="K1" s="112"/>
      <c r="L1" s="6" t="s">
        <v>153</v>
      </c>
      <c r="M1" s="6"/>
      <c r="N1" s="4"/>
      <c r="O1" s="5" t="s">
        <v>154</v>
      </c>
      <c r="P1" s="4"/>
      <c r="Q1" s="4"/>
      <c r="R1" s="4"/>
      <c r="S1" s="6" t="s">
        <v>15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5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Horní Jelení - Intenzifikace čistírny odpadních vod 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3" customFormat="true" ht="37.5" hidden="false" customHeight="true" outlineLevel="0" collapsed="false">
      <c r="B7" s="34"/>
      <c r="D7" s="59" t="s">
        <v>157</v>
      </c>
      <c r="F7" s="114" t="s">
        <v>1931</v>
      </c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4</v>
      </c>
      <c r="O9" s="28"/>
      <c r="R9" s="38"/>
    </row>
    <row r="10" s="13" customFormat="true" ht="15" hidden="false" customHeight="true" outlineLevel="0" collapsed="false">
      <c r="B10" s="34"/>
      <c r="D10" s="27" t="s">
        <v>26</v>
      </c>
      <c r="F10" s="28" t="s">
        <v>27</v>
      </c>
      <c r="M10" s="27" t="s">
        <v>28</v>
      </c>
      <c r="O10" s="115" t="str">
        <f aca="false">'Rekapitulace stavby'!$AN$8</f>
        <v>24.06.2013</v>
      </c>
      <c r="P10" s="11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2</v>
      </c>
      <c r="M12" s="27" t="s">
        <v>33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4</v>
      </c>
      <c r="M13" s="27" t="s">
        <v>35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6</v>
      </c>
      <c r="M15" s="27" t="s">
        <v>33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5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8</v>
      </c>
      <c r="M18" s="27" t="s">
        <v>33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9</v>
      </c>
      <c r="M19" s="27" t="s">
        <v>35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41</v>
      </c>
      <c r="R21" s="38"/>
    </row>
    <row r="22" s="116" customFormat="true" ht="15.75" hidden="false" customHeight="true" outlineLevel="0" collapsed="false">
      <c r="B22" s="11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1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19" t="s">
        <v>43</v>
      </c>
      <c r="M25" s="79" t="n">
        <f aca="false">ROUNDUP($N$71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4</v>
      </c>
      <c r="E27" s="40" t="s">
        <v>45</v>
      </c>
      <c r="F27" s="120" t="n">
        <v>0.21</v>
      </c>
      <c r="G27" s="121" t="s">
        <v>46</v>
      </c>
      <c r="H27" s="122" t="n">
        <f aca="false">SUM($BE$71:$BE$74)</f>
        <v>0</v>
      </c>
      <c r="I27" s="122"/>
      <c r="J27" s="122"/>
      <c r="M27" s="122" t="n">
        <f aca="false">SUM($BE$71:$BE$74)*$F$27</f>
        <v>0</v>
      </c>
      <c r="N27" s="122"/>
      <c r="O27" s="122"/>
      <c r="P27" s="122"/>
      <c r="R27" s="38"/>
    </row>
    <row r="28" s="13" customFormat="true" ht="15" hidden="false" customHeight="true" outlineLevel="0" collapsed="false">
      <c r="B28" s="34"/>
      <c r="E28" s="40" t="s">
        <v>47</v>
      </c>
      <c r="F28" s="120" t="n">
        <v>0.15</v>
      </c>
      <c r="G28" s="121" t="s">
        <v>46</v>
      </c>
      <c r="H28" s="122" t="n">
        <f aca="false">SUM($BF$71:$BF$74)</f>
        <v>0</v>
      </c>
      <c r="I28" s="122"/>
      <c r="J28" s="122"/>
      <c r="M28" s="122" t="n">
        <f aca="false">SUM($BF$71:$BF$74)*$F$28</f>
        <v>0</v>
      </c>
      <c r="N28" s="122"/>
      <c r="O28" s="122"/>
      <c r="P28" s="122"/>
      <c r="R28" s="38"/>
    </row>
    <row r="29" s="13" customFormat="true" ht="15" hidden="true" customHeight="true" outlineLevel="0" collapsed="false">
      <c r="B29" s="34"/>
      <c r="E29" s="40" t="s">
        <v>48</v>
      </c>
      <c r="F29" s="120" t="n">
        <v>0.21</v>
      </c>
      <c r="G29" s="121" t="s">
        <v>46</v>
      </c>
      <c r="H29" s="122" t="n">
        <f aca="false">SUM($BG$71:$BG$74)</f>
        <v>0</v>
      </c>
      <c r="I29" s="122"/>
      <c r="J29" s="122"/>
      <c r="M29" s="122" t="n"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9</v>
      </c>
      <c r="F30" s="120" t="n">
        <v>0.15</v>
      </c>
      <c r="G30" s="121" t="s">
        <v>46</v>
      </c>
      <c r="H30" s="122" t="n">
        <f aca="false">SUM($BH$71:$BH$74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50</v>
      </c>
      <c r="F31" s="120" t="n">
        <v>0</v>
      </c>
      <c r="G31" s="121" t="s">
        <v>46</v>
      </c>
      <c r="H31" s="122" t="n">
        <f aca="false">SUM($BI$71:$BI$74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51</v>
      </c>
      <c r="E33" s="47"/>
      <c r="F33" s="47"/>
      <c r="G33" s="123" t="s">
        <v>52</v>
      </c>
      <c r="H33" s="48" t="s">
        <v>53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24"/>
    </row>
    <row r="39" s="13" customFormat="true" ht="37.5" hidden="false" customHeight="true" outlineLevel="0" collapsed="false">
      <c r="B39" s="34"/>
      <c r="C39" s="18" t="s">
        <v>15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13" t="str">
        <f aca="false">$F$6</f>
        <v>Horní Jelení - Intenzifikace čistírny odpadních vod 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38"/>
    </row>
    <row r="42" s="13" customFormat="true" ht="37.5" hidden="false" customHeight="true" outlineLevel="0" collapsed="false">
      <c r="B42" s="34"/>
      <c r="C42" s="59" t="s">
        <v>157</v>
      </c>
      <c r="F42" s="114" t="str">
        <f aca="false">$F$7</f>
        <v>SO 06 - Venkovní osvětlení a uzemnění</v>
      </c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6</v>
      </c>
      <c r="F44" s="28" t="str">
        <f aca="false">$F$10</f>
        <v>Horní Jelení </v>
      </c>
      <c r="K44" s="27" t="s">
        <v>28</v>
      </c>
      <c r="M44" s="115" t="str">
        <f aca="false">IF($O$10="","",$O$10)</f>
        <v>24.06.2013</v>
      </c>
      <c r="N44" s="115"/>
      <c r="O44" s="115"/>
      <c r="P44" s="11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2</v>
      </c>
      <c r="F46" s="28" t="str">
        <f aca="false">$E$13</f>
        <v>Vodovody a kanalizace Pardubice, a.s.</v>
      </c>
      <c r="K46" s="27" t="s">
        <v>38</v>
      </c>
      <c r="M46" s="64" t="str">
        <f aca="false">$E$19</f>
        <v>BKN spol. s r.o. Vysoké Mýto 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6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25" t="s">
        <v>160</v>
      </c>
      <c r="D49" s="125"/>
      <c r="E49" s="125"/>
      <c r="F49" s="125"/>
      <c r="G49" s="125"/>
      <c r="H49" s="45"/>
      <c r="I49" s="45"/>
      <c r="J49" s="45"/>
      <c r="K49" s="45"/>
      <c r="L49" s="45"/>
      <c r="M49" s="45"/>
      <c r="N49" s="125" t="s">
        <v>161</v>
      </c>
      <c r="O49" s="125"/>
      <c r="P49" s="125"/>
      <c r="Q49" s="12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62</v>
      </c>
      <c r="N51" s="79" t="n">
        <f aca="false">ROUNDUP($N$71,2)</f>
        <v>0</v>
      </c>
      <c r="O51" s="79"/>
      <c r="P51" s="79"/>
      <c r="Q51" s="79"/>
      <c r="R51" s="38"/>
      <c r="AU51" s="13" t="s">
        <v>163</v>
      </c>
    </row>
    <row r="52" s="85" customFormat="true" ht="25.5" hidden="false" customHeight="true" outlineLevel="0" collapsed="false">
      <c r="B52" s="126"/>
      <c r="D52" s="127" t="s">
        <v>1526</v>
      </c>
      <c r="N52" s="128" t="n">
        <f aca="false">ROUNDUP($N$72,2)</f>
        <v>0</v>
      </c>
      <c r="O52" s="128"/>
      <c r="P52" s="128"/>
      <c r="Q52" s="128"/>
      <c r="R52" s="129"/>
    </row>
    <row r="53" s="106" customFormat="true" ht="21" hidden="false" customHeight="true" outlineLevel="0" collapsed="false">
      <c r="B53" s="130"/>
      <c r="D53" s="98" t="s">
        <v>1527</v>
      </c>
      <c r="N53" s="100" t="n">
        <f aca="false">ROUNDUP($N$73,2)</f>
        <v>0</v>
      </c>
      <c r="O53" s="100"/>
      <c r="P53" s="100"/>
      <c r="Q53" s="100"/>
      <c r="R53" s="131"/>
    </row>
    <row r="54" s="13" customFormat="true" ht="22.5" hidden="false" customHeight="true" outlineLevel="0" collapsed="false">
      <c r="B54" s="34"/>
      <c r="R54" s="38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4"/>
    </row>
    <row r="59" s="13" customFormat="true" ht="7.5" hidden="false" customHeight="true" outlineLevel="0" collapsed="false"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34"/>
    </row>
    <row r="60" s="13" customFormat="true" ht="37.5" hidden="false" customHeight="true" outlineLevel="0" collapsed="false">
      <c r="B60" s="34"/>
      <c r="C60" s="57" t="s">
        <v>175</v>
      </c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34"/>
    </row>
    <row r="61" s="13" customFormat="true" ht="7.5" hidden="false" customHeight="true" outlineLevel="0" collapsed="false">
      <c r="B61" s="34"/>
      <c r="S61" s="34"/>
    </row>
    <row r="62" s="13" customFormat="true" ht="30.75" hidden="false" customHeight="true" outlineLevel="0" collapsed="false">
      <c r="B62" s="34"/>
      <c r="C62" s="27" t="s">
        <v>19</v>
      </c>
      <c r="F62" s="113" t="str">
        <f aca="false">$F$6</f>
        <v>Horní Jelení - Intenzifikace čistírny odpadních vod </v>
      </c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S62" s="34"/>
    </row>
    <row r="63" s="13" customFormat="true" ht="37.5" hidden="false" customHeight="true" outlineLevel="0" collapsed="false">
      <c r="B63" s="34"/>
      <c r="C63" s="59" t="s">
        <v>157</v>
      </c>
      <c r="F63" s="114" t="str">
        <f aca="false">$F$7</f>
        <v>SO 06 - Venkovní osvětlení a uzemnění</v>
      </c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S63" s="34"/>
    </row>
    <row r="64" s="13" customFormat="true" ht="7.5" hidden="false" customHeight="true" outlineLevel="0" collapsed="false">
      <c r="B64" s="34"/>
      <c r="S64" s="34"/>
    </row>
    <row r="65" s="13" customFormat="true" ht="18.75" hidden="false" customHeight="true" outlineLevel="0" collapsed="false">
      <c r="B65" s="34"/>
      <c r="C65" s="27" t="s">
        <v>26</v>
      </c>
      <c r="F65" s="28" t="str">
        <f aca="false">$F$10</f>
        <v>Horní Jelení </v>
      </c>
      <c r="K65" s="27" t="s">
        <v>28</v>
      </c>
      <c r="M65" s="115" t="str">
        <f aca="false">IF($O$10="","",$O$10)</f>
        <v>24.06.2013</v>
      </c>
      <c r="N65" s="115"/>
      <c r="O65" s="115"/>
      <c r="P65" s="115"/>
      <c r="S65" s="34"/>
    </row>
    <row r="66" s="13" customFormat="true" ht="7.5" hidden="false" customHeight="true" outlineLevel="0" collapsed="false">
      <c r="B66" s="34"/>
      <c r="S66" s="34"/>
    </row>
    <row r="67" s="13" customFormat="true" ht="15.75" hidden="false" customHeight="true" outlineLevel="0" collapsed="false">
      <c r="B67" s="34"/>
      <c r="C67" s="27" t="s">
        <v>32</v>
      </c>
      <c r="F67" s="28" t="str">
        <f aca="false">$E$13</f>
        <v>Vodovody a kanalizace Pardubice, a.s.</v>
      </c>
      <c r="K67" s="27" t="s">
        <v>38</v>
      </c>
      <c r="M67" s="64" t="str">
        <f aca="false">$E$19</f>
        <v>BKN spol. s r.o. Vysoké Mýto </v>
      </c>
      <c r="N67" s="64"/>
      <c r="O67" s="64"/>
      <c r="P67" s="64"/>
      <c r="Q67" s="64"/>
      <c r="S67" s="34"/>
    </row>
    <row r="68" s="13" customFormat="true" ht="15" hidden="false" customHeight="true" outlineLevel="0" collapsed="false">
      <c r="B68" s="34"/>
      <c r="C68" s="27" t="s">
        <v>36</v>
      </c>
      <c r="F68" s="28" t="str">
        <f aca="false">IF($E$16="","",$E$16)</f>
        <v>Vyplň údaj</v>
      </c>
      <c r="S68" s="34"/>
    </row>
    <row r="69" s="13" customFormat="true" ht="11.25" hidden="false" customHeight="true" outlineLevel="0" collapsed="false">
      <c r="B69" s="34"/>
      <c r="S69" s="34"/>
    </row>
    <row r="70" s="132" customFormat="true" ht="30" hidden="false" customHeight="true" outlineLevel="0" collapsed="false">
      <c r="B70" s="133"/>
      <c r="C70" s="134" t="s">
        <v>176</v>
      </c>
      <c r="D70" s="135" t="s">
        <v>60</v>
      </c>
      <c r="E70" s="135" t="s">
        <v>56</v>
      </c>
      <c r="F70" s="135" t="s">
        <v>177</v>
      </c>
      <c r="G70" s="135"/>
      <c r="H70" s="135"/>
      <c r="I70" s="135"/>
      <c r="J70" s="135" t="s">
        <v>178</v>
      </c>
      <c r="K70" s="135" t="s">
        <v>179</v>
      </c>
      <c r="L70" s="135" t="s">
        <v>180</v>
      </c>
      <c r="M70" s="135"/>
      <c r="N70" s="135" t="s">
        <v>181</v>
      </c>
      <c r="O70" s="135"/>
      <c r="P70" s="135"/>
      <c r="Q70" s="135"/>
      <c r="R70" s="136" t="s">
        <v>182</v>
      </c>
      <c r="S70" s="133"/>
      <c r="T70" s="73" t="s">
        <v>183</v>
      </c>
      <c r="U70" s="74" t="s">
        <v>44</v>
      </c>
      <c r="V70" s="74" t="s">
        <v>184</v>
      </c>
      <c r="W70" s="74" t="s">
        <v>185</v>
      </c>
      <c r="X70" s="74" t="s">
        <v>186</v>
      </c>
      <c r="Y70" s="74" t="s">
        <v>187</v>
      </c>
      <c r="Z70" s="74" t="s">
        <v>188</v>
      </c>
      <c r="AA70" s="75" t="s">
        <v>189</v>
      </c>
    </row>
    <row r="71" s="13" customFormat="true" ht="30" hidden="false" customHeight="true" outlineLevel="0" collapsed="false">
      <c r="B71" s="34"/>
      <c r="C71" s="78" t="s">
        <v>162</v>
      </c>
      <c r="N71" s="137" t="n">
        <f aca="false">$BK$71</f>
        <v>0</v>
      </c>
      <c r="O71" s="137"/>
      <c r="P71" s="137"/>
      <c r="Q71" s="137"/>
      <c r="S71" s="34"/>
      <c r="T71" s="77"/>
      <c r="U71" s="66"/>
      <c r="V71" s="66"/>
      <c r="W71" s="138" t="n">
        <f aca="false">$W$72</f>
        <v>0</v>
      </c>
      <c r="X71" s="66"/>
      <c r="Y71" s="138" t="n">
        <f aca="false">$Y$72</f>
        <v>0</v>
      </c>
      <c r="Z71" s="66"/>
      <c r="AA71" s="139" t="n">
        <f aca="false">$AA$72</f>
        <v>0</v>
      </c>
      <c r="AT71" s="13" t="s">
        <v>74</v>
      </c>
      <c r="AU71" s="13" t="s">
        <v>163</v>
      </c>
      <c r="BK71" s="140" t="n">
        <f aca="false">$BK$72</f>
        <v>0</v>
      </c>
    </row>
    <row r="72" s="141" customFormat="true" ht="37.5" hidden="false" customHeight="true" outlineLevel="0" collapsed="false">
      <c r="B72" s="142"/>
      <c r="D72" s="143" t="s">
        <v>1526</v>
      </c>
      <c r="N72" s="144" t="n">
        <f aca="false">$BK$72</f>
        <v>0</v>
      </c>
      <c r="O72" s="144"/>
      <c r="P72" s="144"/>
      <c r="Q72" s="144"/>
      <c r="S72" s="142"/>
      <c r="T72" s="145"/>
      <c r="W72" s="146" t="n">
        <f aca="false">$W$73</f>
        <v>0</v>
      </c>
      <c r="Y72" s="146" t="n">
        <f aca="false">$Y$73</f>
        <v>0</v>
      </c>
      <c r="AA72" s="147" t="n">
        <f aca="false">$AA$73</f>
        <v>0</v>
      </c>
      <c r="AR72" s="148" t="s">
        <v>205</v>
      </c>
      <c r="AT72" s="148" t="s">
        <v>74</v>
      </c>
      <c r="AU72" s="148" t="s">
        <v>75</v>
      </c>
      <c r="AY72" s="148" t="s">
        <v>190</v>
      </c>
      <c r="BK72" s="149" t="n">
        <f aca="false">$BK$73</f>
        <v>0</v>
      </c>
    </row>
    <row r="73" s="141" customFormat="true" ht="21" hidden="false" customHeight="true" outlineLevel="0" collapsed="false">
      <c r="B73" s="142"/>
      <c r="D73" s="150" t="s">
        <v>1527</v>
      </c>
      <c r="N73" s="151" t="n">
        <f aca="false">$BK$73</f>
        <v>0</v>
      </c>
      <c r="O73" s="151"/>
      <c r="P73" s="151"/>
      <c r="Q73" s="151"/>
      <c r="S73" s="142"/>
      <c r="T73" s="145"/>
      <c r="W73" s="146" t="n">
        <f aca="false">$W$74</f>
        <v>0</v>
      </c>
      <c r="Y73" s="146" t="n">
        <f aca="false">$Y$74</f>
        <v>0</v>
      </c>
      <c r="AA73" s="147" t="n">
        <f aca="false">$AA$74</f>
        <v>0</v>
      </c>
      <c r="AR73" s="148" t="s">
        <v>205</v>
      </c>
      <c r="AT73" s="148" t="s">
        <v>74</v>
      </c>
      <c r="AU73" s="148" t="s">
        <v>25</v>
      </c>
      <c r="AY73" s="148" t="s">
        <v>190</v>
      </c>
      <c r="BK73" s="149" t="n">
        <f aca="false">$BK$74</f>
        <v>0</v>
      </c>
    </row>
    <row r="74" s="13" customFormat="true" ht="27" hidden="false" customHeight="true" outlineLevel="0" collapsed="false">
      <c r="B74" s="34"/>
      <c r="C74" s="152" t="s">
        <v>25</v>
      </c>
      <c r="D74" s="152" t="s">
        <v>191</v>
      </c>
      <c r="E74" s="153" t="s">
        <v>1932</v>
      </c>
      <c r="F74" s="154" t="s">
        <v>1933</v>
      </c>
      <c r="G74" s="154"/>
      <c r="H74" s="154"/>
      <c r="I74" s="154"/>
      <c r="J74" s="155" t="s">
        <v>1934</v>
      </c>
      <c r="K74" s="156" t="n">
        <v>1</v>
      </c>
      <c r="L74" s="157"/>
      <c r="M74" s="157"/>
      <c r="N74" s="158" t="n">
        <f aca="false">ROUND($L$74*$K$74,2)</f>
        <v>0</v>
      </c>
      <c r="O74" s="158"/>
      <c r="P74" s="158"/>
      <c r="Q74" s="158"/>
      <c r="R74" s="154"/>
      <c r="S74" s="34"/>
      <c r="T74" s="159"/>
      <c r="U74" s="203" t="s">
        <v>45</v>
      </c>
      <c r="V74" s="204"/>
      <c r="W74" s="204"/>
      <c r="X74" s="205" t="n">
        <v>0</v>
      </c>
      <c r="Y74" s="205" t="n">
        <f aca="false">$X$74*$K$74</f>
        <v>0</v>
      </c>
      <c r="Z74" s="205" t="n">
        <v>0</v>
      </c>
      <c r="AA74" s="206" t="n">
        <f aca="false">$Z$74*$K$74</f>
        <v>0</v>
      </c>
      <c r="AR74" s="116" t="s">
        <v>792</v>
      </c>
      <c r="AT74" s="116" t="s">
        <v>191</v>
      </c>
      <c r="AU74" s="116" t="s">
        <v>84</v>
      </c>
      <c r="AY74" s="13" t="s">
        <v>190</v>
      </c>
      <c r="BE74" s="163" t="n">
        <f aca="false">IF($U$74="základní",$N$74,0)</f>
        <v>0</v>
      </c>
      <c r="BF74" s="163" t="n">
        <f aca="false">IF($U$74="snížená",$N$74,0)</f>
        <v>0</v>
      </c>
      <c r="BG74" s="163" t="n">
        <f aca="false">IF($U$74="zákl. přenesená",$N$74,0)</f>
        <v>0</v>
      </c>
      <c r="BH74" s="163" t="n">
        <f aca="false">IF($U$74="sníž. přenesená",$N$74,0)</f>
        <v>0</v>
      </c>
      <c r="BI74" s="163" t="n">
        <f aca="false">IF($U$74="nulová",$N$74,0)</f>
        <v>0</v>
      </c>
      <c r="BJ74" s="116" t="s">
        <v>25</v>
      </c>
      <c r="BK74" s="163" t="n">
        <f aca="false">ROUND($L$74*$K$74,2)</f>
        <v>0</v>
      </c>
      <c r="BL74" s="116" t="s">
        <v>792</v>
      </c>
      <c r="BM74" s="116" t="s">
        <v>1935</v>
      </c>
    </row>
    <row r="75" s="13" customFormat="true" ht="7.5" hidden="false" customHeight="true" outlineLevel="0" collapsed="false"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34"/>
    </row>
    <row r="528" s="1" customFormat="true" ht="14.25" hidden="false" customHeight="true" outlineLevel="0" collapsed="false"/>
  </sheetData>
  <mergeCells count="5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51</v>
      </c>
      <c r="G1" s="6"/>
      <c r="H1" s="112" t="s">
        <v>152</v>
      </c>
      <c r="I1" s="112"/>
      <c r="J1" s="112"/>
      <c r="K1" s="112"/>
      <c r="L1" s="6" t="s">
        <v>153</v>
      </c>
      <c r="M1" s="6"/>
      <c r="N1" s="4"/>
      <c r="O1" s="5" t="s">
        <v>154</v>
      </c>
      <c r="P1" s="4"/>
      <c r="Q1" s="4"/>
      <c r="R1" s="4"/>
      <c r="S1" s="6" t="s">
        <v>15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5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Horní Jelení - Intenzifikace čistírny odpadních vod 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3" customFormat="true" ht="37.5" hidden="false" customHeight="true" outlineLevel="0" collapsed="false">
      <c r="B7" s="34"/>
      <c r="D7" s="59" t="s">
        <v>157</v>
      </c>
      <c r="F7" s="114" t="s">
        <v>1936</v>
      </c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4</v>
      </c>
      <c r="O9" s="28"/>
      <c r="R9" s="38"/>
    </row>
    <row r="10" s="13" customFormat="true" ht="15" hidden="false" customHeight="true" outlineLevel="0" collapsed="false">
      <c r="B10" s="34"/>
      <c r="D10" s="27" t="s">
        <v>26</v>
      </c>
      <c r="F10" s="28" t="s">
        <v>27</v>
      </c>
      <c r="M10" s="27" t="s">
        <v>28</v>
      </c>
      <c r="O10" s="115" t="str">
        <f aca="false">'Rekapitulace stavby'!$AN$8</f>
        <v>24.06.2013</v>
      </c>
      <c r="P10" s="11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2</v>
      </c>
      <c r="M12" s="27" t="s">
        <v>33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4</v>
      </c>
      <c r="M13" s="27" t="s">
        <v>35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6</v>
      </c>
      <c r="M15" s="27" t="s">
        <v>33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5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8</v>
      </c>
      <c r="M18" s="27" t="s">
        <v>33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9</v>
      </c>
      <c r="M19" s="27" t="s">
        <v>35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41</v>
      </c>
      <c r="R21" s="38"/>
    </row>
    <row r="22" s="116" customFormat="true" ht="15.75" hidden="false" customHeight="true" outlineLevel="0" collapsed="false">
      <c r="B22" s="11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1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19" t="s">
        <v>43</v>
      </c>
      <c r="M25" s="79" t="n">
        <f aca="false">ROUNDUP($N$71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4</v>
      </c>
      <c r="E27" s="40" t="s">
        <v>45</v>
      </c>
      <c r="F27" s="120" t="n">
        <v>0.21</v>
      </c>
      <c r="G27" s="121" t="s">
        <v>46</v>
      </c>
      <c r="H27" s="122" t="n">
        <f aca="false">SUM($BE$71:$BE$76)</f>
        <v>0</v>
      </c>
      <c r="I27" s="122"/>
      <c r="J27" s="122"/>
      <c r="M27" s="122" t="n">
        <f aca="false">SUM($BE$71:$BE$76)*$F$27</f>
        <v>0</v>
      </c>
      <c r="N27" s="122"/>
      <c r="O27" s="122"/>
      <c r="P27" s="122"/>
      <c r="R27" s="38"/>
    </row>
    <row r="28" s="13" customFormat="true" ht="15" hidden="false" customHeight="true" outlineLevel="0" collapsed="false">
      <c r="B28" s="34"/>
      <c r="E28" s="40" t="s">
        <v>47</v>
      </c>
      <c r="F28" s="120" t="n">
        <v>0.15</v>
      </c>
      <c r="G28" s="121" t="s">
        <v>46</v>
      </c>
      <c r="H28" s="122" t="n">
        <f aca="false">SUM($BF$71:$BF$76)</f>
        <v>0</v>
      </c>
      <c r="I28" s="122"/>
      <c r="J28" s="122"/>
      <c r="M28" s="122" t="n">
        <f aca="false">SUM($BF$71:$BF$76)*$F$28</f>
        <v>0</v>
      </c>
      <c r="N28" s="122"/>
      <c r="O28" s="122"/>
      <c r="P28" s="122"/>
      <c r="R28" s="38"/>
    </row>
    <row r="29" s="13" customFormat="true" ht="15" hidden="true" customHeight="true" outlineLevel="0" collapsed="false">
      <c r="B29" s="34"/>
      <c r="E29" s="40" t="s">
        <v>48</v>
      </c>
      <c r="F29" s="120" t="n">
        <v>0.21</v>
      </c>
      <c r="G29" s="121" t="s">
        <v>46</v>
      </c>
      <c r="H29" s="122" t="n">
        <f aca="false">SUM($BG$71:$BG$76)</f>
        <v>0</v>
      </c>
      <c r="I29" s="122"/>
      <c r="J29" s="122"/>
      <c r="M29" s="122" t="n"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9</v>
      </c>
      <c r="F30" s="120" t="n">
        <v>0.15</v>
      </c>
      <c r="G30" s="121" t="s">
        <v>46</v>
      </c>
      <c r="H30" s="122" t="n">
        <f aca="false">SUM($BH$71:$BH$76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50</v>
      </c>
      <c r="F31" s="120" t="n">
        <v>0</v>
      </c>
      <c r="G31" s="121" t="s">
        <v>46</v>
      </c>
      <c r="H31" s="122" t="n">
        <f aca="false">SUM($BI$71:$BI$76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51</v>
      </c>
      <c r="E33" s="47"/>
      <c r="F33" s="47"/>
      <c r="G33" s="123" t="s">
        <v>52</v>
      </c>
      <c r="H33" s="48" t="s">
        <v>53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24"/>
    </row>
    <row r="39" s="13" customFormat="true" ht="37.5" hidden="false" customHeight="true" outlineLevel="0" collapsed="false">
      <c r="B39" s="34"/>
      <c r="C39" s="18" t="s">
        <v>15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13" t="str">
        <f aca="false">$F$6</f>
        <v>Horní Jelení - Intenzifikace čistírny odpadních vod 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38"/>
    </row>
    <row r="42" s="13" customFormat="true" ht="37.5" hidden="false" customHeight="true" outlineLevel="0" collapsed="false">
      <c r="B42" s="34"/>
      <c r="C42" s="59" t="s">
        <v>157</v>
      </c>
      <c r="F42" s="114" t="str">
        <f aca="false">$F$7</f>
        <v>SO 07 - Přeložka stávající telefonní přípojky </v>
      </c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6</v>
      </c>
      <c r="F44" s="28" t="str">
        <f aca="false">$F$10</f>
        <v>Horní Jelení </v>
      </c>
      <c r="K44" s="27" t="s">
        <v>28</v>
      </c>
      <c r="M44" s="115" t="str">
        <f aca="false">IF($O$10="","",$O$10)</f>
        <v>24.06.2013</v>
      </c>
      <c r="N44" s="115"/>
      <c r="O44" s="115"/>
      <c r="P44" s="11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2</v>
      </c>
      <c r="F46" s="28" t="str">
        <f aca="false">$E$13</f>
        <v>Vodovody a kanalizace Pardubice, a.s.</v>
      </c>
      <c r="K46" s="27" t="s">
        <v>38</v>
      </c>
      <c r="M46" s="64" t="str">
        <f aca="false">$E$19</f>
        <v>BKN spol. s r.o. Vysoké Mýto 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6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25" t="s">
        <v>160</v>
      </c>
      <c r="D49" s="125"/>
      <c r="E49" s="125"/>
      <c r="F49" s="125"/>
      <c r="G49" s="125"/>
      <c r="H49" s="45"/>
      <c r="I49" s="45"/>
      <c r="J49" s="45"/>
      <c r="K49" s="45"/>
      <c r="L49" s="45"/>
      <c r="M49" s="45"/>
      <c r="N49" s="125" t="s">
        <v>161</v>
      </c>
      <c r="O49" s="125"/>
      <c r="P49" s="125"/>
      <c r="Q49" s="12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62</v>
      </c>
      <c r="N51" s="79" t="n">
        <f aca="false">ROUNDUP($N$71,2)</f>
        <v>0</v>
      </c>
      <c r="O51" s="79"/>
      <c r="P51" s="79"/>
      <c r="Q51" s="79"/>
      <c r="R51" s="38"/>
      <c r="AU51" s="13" t="s">
        <v>163</v>
      </c>
    </row>
    <row r="52" s="85" customFormat="true" ht="25.5" hidden="false" customHeight="true" outlineLevel="0" collapsed="false">
      <c r="B52" s="126"/>
      <c r="D52" s="127" t="s">
        <v>1526</v>
      </c>
      <c r="N52" s="128" t="n">
        <f aca="false">ROUNDUP($N$72,2)</f>
        <v>0</v>
      </c>
      <c r="O52" s="128"/>
      <c r="P52" s="128"/>
      <c r="Q52" s="128"/>
      <c r="R52" s="129"/>
    </row>
    <row r="53" s="106" customFormat="true" ht="21" hidden="false" customHeight="true" outlineLevel="0" collapsed="false">
      <c r="B53" s="130"/>
      <c r="D53" s="98" t="s">
        <v>1527</v>
      </c>
      <c r="N53" s="100" t="n">
        <f aca="false">ROUNDUP($N$73,2)</f>
        <v>0</v>
      </c>
      <c r="O53" s="100"/>
      <c r="P53" s="100"/>
      <c r="Q53" s="100"/>
      <c r="R53" s="131"/>
    </row>
    <row r="54" s="13" customFormat="true" ht="22.5" hidden="false" customHeight="true" outlineLevel="0" collapsed="false">
      <c r="B54" s="34"/>
      <c r="R54" s="38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4"/>
    </row>
    <row r="59" s="13" customFormat="true" ht="7.5" hidden="false" customHeight="true" outlineLevel="0" collapsed="false"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34"/>
    </row>
    <row r="60" s="13" customFormat="true" ht="37.5" hidden="false" customHeight="true" outlineLevel="0" collapsed="false">
      <c r="B60" s="34"/>
      <c r="C60" s="57" t="s">
        <v>175</v>
      </c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34"/>
    </row>
    <row r="61" s="13" customFormat="true" ht="7.5" hidden="false" customHeight="true" outlineLevel="0" collapsed="false">
      <c r="B61" s="34"/>
      <c r="S61" s="34"/>
    </row>
    <row r="62" s="13" customFormat="true" ht="30.75" hidden="false" customHeight="true" outlineLevel="0" collapsed="false">
      <c r="B62" s="34"/>
      <c r="C62" s="27" t="s">
        <v>19</v>
      </c>
      <c r="F62" s="113" t="str">
        <f aca="false">$F$6</f>
        <v>Horní Jelení - Intenzifikace čistírny odpadních vod </v>
      </c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S62" s="34"/>
    </row>
    <row r="63" s="13" customFormat="true" ht="37.5" hidden="false" customHeight="true" outlineLevel="0" collapsed="false">
      <c r="B63" s="34"/>
      <c r="C63" s="59" t="s">
        <v>157</v>
      </c>
      <c r="F63" s="114" t="str">
        <f aca="false">$F$7</f>
        <v>SO 07 - Přeložka stávající telefonní přípojky </v>
      </c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S63" s="34"/>
    </row>
    <row r="64" s="13" customFormat="true" ht="7.5" hidden="false" customHeight="true" outlineLevel="0" collapsed="false">
      <c r="B64" s="34"/>
      <c r="S64" s="34"/>
    </row>
    <row r="65" s="13" customFormat="true" ht="18.75" hidden="false" customHeight="true" outlineLevel="0" collapsed="false">
      <c r="B65" s="34"/>
      <c r="C65" s="27" t="s">
        <v>26</v>
      </c>
      <c r="F65" s="28" t="str">
        <f aca="false">$F$10</f>
        <v>Horní Jelení </v>
      </c>
      <c r="K65" s="27" t="s">
        <v>28</v>
      </c>
      <c r="M65" s="115" t="str">
        <f aca="false">IF($O$10="","",$O$10)</f>
        <v>24.06.2013</v>
      </c>
      <c r="N65" s="115"/>
      <c r="O65" s="115"/>
      <c r="P65" s="115"/>
      <c r="S65" s="34"/>
    </row>
    <row r="66" s="13" customFormat="true" ht="7.5" hidden="false" customHeight="true" outlineLevel="0" collapsed="false">
      <c r="B66" s="34"/>
      <c r="S66" s="34"/>
    </row>
    <row r="67" s="13" customFormat="true" ht="15.75" hidden="false" customHeight="true" outlineLevel="0" collapsed="false">
      <c r="B67" s="34"/>
      <c r="C67" s="27" t="s">
        <v>32</v>
      </c>
      <c r="F67" s="28" t="str">
        <f aca="false">$E$13</f>
        <v>Vodovody a kanalizace Pardubice, a.s.</v>
      </c>
      <c r="K67" s="27" t="s">
        <v>38</v>
      </c>
      <c r="M67" s="64" t="str">
        <f aca="false">$E$19</f>
        <v>BKN spol. s r.o. Vysoké Mýto </v>
      </c>
      <c r="N67" s="64"/>
      <c r="O67" s="64"/>
      <c r="P67" s="64"/>
      <c r="Q67" s="64"/>
      <c r="S67" s="34"/>
    </row>
    <row r="68" s="13" customFormat="true" ht="15" hidden="false" customHeight="true" outlineLevel="0" collapsed="false">
      <c r="B68" s="34"/>
      <c r="C68" s="27" t="s">
        <v>36</v>
      </c>
      <c r="F68" s="28" t="str">
        <f aca="false">IF($E$16="","",$E$16)</f>
        <v>Vyplň údaj</v>
      </c>
      <c r="S68" s="34"/>
    </row>
    <row r="69" s="13" customFormat="true" ht="11.25" hidden="false" customHeight="true" outlineLevel="0" collapsed="false">
      <c r="B69" s="34"/>
      <c r="S69" s="34"/>
    </row>
    <row r="70" s="132" customFormat="true" ht="30" hidden="false" customHeight="true" outlineLevel="0" collapsed="false">
      <c r="B70" s="133"/>
      <c r="C70" s="134" t="s">
        <v>176</v>
      </c>
      <c r="D70" s="135" t="s">
        <v>60</v>
      </c>
      <c r="E70" s="135" t="s">
        <v>56</v>
      </c>
      <c r="F70" s="135" t="s">
        <v>177</v>
      </c>
      <c r="G70" s="135"/>
      <c r="H70" s="135"/>
      <c r="I70" s="135"/>
      <c r="J70" s="135" t="s">
        <v>178</v>
      </c>
      <c r="K70" s="135" t="s">
        <v>179</v>
      </c>
      <c r="L70" s="135" t="s">
        <v>180</v>
      </c>
      <c r="M70" s="135"/>
      <c r="N70" s="135" t="s">
        <v>181</v>
      </c>
      <c r="O70" s="135"/>
      <c r="P70" s="135"/>
      <c r="Q70" s="135"/>
      <c r="R70" s="136" t="s">
        <v>182</v>
      </c>
      <c r="S70" s="133"/>
      <c r="T70" s="73" t="s">
        <v>183</v>
      </c>
      <c r="U70" s="74" t="s">
        <v>44</v>
      </c>
      <c r="V70" s="74" t="s">
        <v>184</v>
      </c>
      <c r="W70" s="74" t="s">
        <v>185</v>
      </c>
      <c r="X70" s="74" t="s">
        <v>186</v>
      </c>
      <c r="Y70" s="74" t="s">
        <v>187</v>
      </c>
      <c r="Z70" s="74" t="s">
        <v>188</v>
      </c>
      <c r="AA70" s="75" t="s">
        <v>189</v>
      </c>
    </row>
    <row r="71" s="13" customFormat="true" ht="30" hidden="false" customHeight="true" outlineLevel="0" collapsed="false">
      <c r="B71" s="34"/>
      <c r="C71" s="78" t="s">
        <v>162</v>
      </c>
      <c r="N71" s="137" t="n">
        <f aca="false">$BK$71</f>
        <v>0</v>
      </c>
      <c r="O71" s="137"/>
      <c r="P71" s="137"/>
      <c r="Q71" s="137"/>
      <c r="S71" s="34"/>
      <c r="T71" s="77"/>
      <c r="U71" s="66"/>
      <c r="V71" s="66"/>
      <c r="W71" s="138" t="n">
        <f aca="false">$W$72</f>
        <v>0</v>
      </c>
      <c r="X71" s="66"/>
      <c r="Y71" s="138" t="n">
        <f aca="false">$Y$72</f>
        <v>0</v>
      </c>
      <c r="Z71" s="66"/>
      <c r="AA71" s="139" t="n">
        <f aca="false">$AA$72</f>
        <v>0</v>
      </c>
      <c r="AT71" s="13" t="s">
        <v>74</v>
      </c>
      <c r="AU71" s="13" t="s">
        <v>163</v>
      </c>
      <c r="BK71" s="140" t="n">
        <f aca="false">$BK$72</f>
        <v>0</v>
      </c>
    </row>
    <row r="72" s="141" customFormat="true" ht="37.5" hidden="false" customHeight="true" outlineLevel="0" collapsed="false">
      <c r="B72" s="142"/>
      <c r="D72" s="143" t="s">
        <v>1526</v>
      </c>
      <c r="N72" s="144" t="n">
        <f aca="false">$BK$72</f>
        <v>0</v>
      </c>
      <c r="O72" s="144"/>
      <c r="P72" s="144"/>
      <c r="Q72" s="144"/>
      <c r="S72" s="142"/>
      <c r="T72" s="145"/>
      <c r="W72" s="146" t="n">
        <f aca="false">$W$73</f>
        <v>0</v>
      </c>
      <c r="Y72" s="146" t="n">
        <f aca="false">$Y$73</f>
        <v>0</v>
      </c>
      <c r="AA72" s="147" t="n">
        <f aca="false">$AA$73</f>
        <v>0</v>
      </c>
      <c r="AR72" s="148" t="s">
        <v>205</v>
      </c>
      <c r="AT72" s="148" t="s">
        <v>74</v>
      </c>
      <c r="AU72" s="148" t="s">
        <v>75</v>
      </c>
      <c r="AY72" s="148" t="s">
        <v>190</v>
      </c>
      <c r="BK72" s="149" t="n">
        <f aca="false">$BK$73</f>
        <v>0</v>
      </c>
    </row>
    <row r="73" s="141" customFormat="true" ht="21" hidden="false" customHeight="true" outlineLevel="0" collapsed="false">
      <c r="B73" s="142"/>
      <c r="D73" s="150" t="s">
        <v>1527</v>
      </c>
      <c r="N73" s="151" t="n">
        <f aca="false">$BK$73</f>
        <v>0</v>
      </c>
      <c r="O73" s="151"/>
      <c r="P73" s="151"/>
      <c r="Q73" s="151"/>
      <c r="S73" s="142"/>
      <c r="T73" s="145"/>
      <c r="W73" s="146" t="n">
        <f aca="false">SUM($W$74:$W$76)</f>
        <v>0</v>
      </c>
      <c r="Y73" s="146" t="n">
        <f aca="false">SUM($Y$74:$Y$76)</f>
        <v>0</v>
      </c>
      <c r="AA73" s="147" t="n">
        <f aca="false">SUM($AA$74:$AA$76)</f>
        <v>0</v>
      </c>
      <c r="AR73" s="148" t="s">
        <v>205</v>
      </c>
      <c r="AT73" s="148" t="s">
        <v>74</v>
      </c>
      <c r="AU73" s="148" t="s">
        <v>25</v>
      </c>
      <c r="AY73" s="148" t="s">
        <v>190</v>
      </c>
      <c r="BK73" s="149" t="n">
        <f aca="false">SUM($BK$74:$BK$76)</f>
        <v>0</v>
      </c>
    </row>
    <row r="74" s="13" customFormat="true" ht="15.75" hidden="false" customHeight="true" outlineLevel="0" collapsed="false">
      <c r="B74" s="34"/>
      <c r="C74" s="152" t="s">
        <v>84</v>
      </c>
      <c r="D74" s="152" t="s">
        <v>191</v>
      </c>
      <c r="E74" s="153" t="s">
        <v>1937</v>
      </c>
      <c r="F74" s="154" t="s">
        <v>118</v>
      </c>
      <c r="G74" s="154"/>
      <c r="H74" s="154"/>
      <c r="I74" s="154"/>
      <c r="J74" s="155" t="s">
        <v>1934</v>
      </c>
      <c r="K74" s="156" t="n">
        <v>1</v>
      </c>
      <c r="L74" s="157"/>
      <c r="M74" s="157"/>
      <c r="N74" s="158" t="n">
        <f aca="false">ROUND($L$74*$K$74,2)</f>
        <v>0</v>
      </c>
      <c r="O74" s="158"/>
      <c r="P74" s="158"/>
      <c r="Q74" s="158"/>
      <c r="R74" s="154"/>
      <c r="S74" s="34"/>
      <c r="T74" s="159"/>
      <c r="U74" s="160" t="s">
        <v>45</v>
      </c>
      <c r="X74" s="161" t="n">
        <v>0</v>
      </c>
      <c r="Y74" s="161" t="n">
        <f aca="false">$X$74*$K$74</f>
        <v>0</v>
      </c>
      <c r="Z74" s="161" t="n">
        <v>0</v>
      </c>
      <c r="AA74" s="162" t="n">
        <f aca="false">$Z$74*$K$74</f>
        <v>0</v>
      </c>
      <c r="AR74" s="116" t="s">
        <v>792</v>
      </c>
      <c r="AT74" s="116" t="s">
        <v>191</v>
      </c>
      <c r="AU74" s="116" t="s">
        <v>84</v>
      </c>
      <c r="AY74" s="13" t="s">
        <v>190</v>
      </c>
      <c r="BE74" s="163" t="n">
        <f aca="false">IF($U$74="základní",$N$74,0)</f>
        <v>0</v>
      </c>
      <c r="BF74" s="163" t="n">
        <f aca="false">IF($U$74="snížená",$N$74,0)</f>
        <v>0</v>
      </c>
      <c r="BG74" s="163" t="n">
        <f aca="false">IF($U$74="zákl. přenesená",$N$74,0)</f>
        <v>0</v>
      </c>
      <c r="BH74" s="163" t="n">
        <f aca="false">IF($U$74="sníž. přenesená",$N$74,0)</f>
        <v>0</v>
      </c>
      <c r="BI74" s="163" t="n">
        <f aca="false">IF($U$74="nulová",$N$74,0)</f>
        <v>0</v>
      </c>
      <c r="BJ74" s="116" t="s">
        <v>25</v>
      </c>
      <c r="BK74" s="163" t="n">
        <f aca="false">ROUND($L$74*$K$74,2)</f>
        <v>0</v>
      </c>
      <c r="BL74" s="116" t="s">
        <v>792</v>
      </c>
      <c r="BM74" s="116" t="s">
        <v>1938</v>
      </c>
    </row>
    <row r="75" s="13" customFormat="true" ht="15.75" hidden="false" customHeight="true" outlineLevel="0" collapsed="false">
      <c r="B75" s="166"/>
      <c r="E75" s="178"/>
      <c r="F75" s="168" t="s">
        <v>25</v>
      </c>
      <c r="G75" s="168"/>
      <c r="H75" s="168"/>
      <c r="I75" s="168"/>
      <c r="K75" s="169" t="n">
        <v>1</v>
      </c>
      <c r="S75" s="166"/>
      <c r="T75" s="170"/>
      <c r="AA75" s="171"/>
      <c r="AT75" s="167" t="s">
        <v>200</v>
      </c>
      <c r="AU75" s="167" t="s">
        <v>84</v>
      </c>
      <c r="AV75" s="167" t="s">
        <v>84</v>
      </c>
      <c r="AW75" s="167" t="s">
        <v>163</v>
      </c>
      <c r="AX75" s="167" t="s">
        <v>25</v>
      </c>
      <c r="AY75" s="167" t="s">
        <v>190</v>
      </c>
    </row>
    <row r="76" s="13" customFormat="true" ht="15.75" hidden="false" customHeight="true" outlineLevel="0" collapsed="false">
      <c r="B76" s="172"/>
      <c r="E76" s="173"/>
      <c r="F76" s="174" t="s">
        <v>1939</v>
      </c>
      <c r="G76" s="174"/>
      <c r="H76" s="174"/>
      <c r="I76" s="174"/>
      <c r="K76" s="173"/>
      <c r="S76" s="172"/>
      <c r="T76" s="200"/>
      <c r="U76" s="201"/>
      <c r="V76" s="201"/>
      <c r="W76" s="201"/>
      <c r="X76" s="201"/>
      <c r="Y76" s="201"/>
      <c r="Z76" s="201"/>
      <c r="AA76" s="202"/>
      <c r="AT76" s="173" t="s">
        <v>200</v>
      </c>
      <c r="AU76" s="173" t="s">
        <v>84</v>
      </c>
      <c r="AV76" s="173" t="s">
        <v>25</v>
      </c>
      <c r="AW76" s="173" t="s">
        <v>163</v>
      </c>
      <c r="AX76" s="173" t="s">
        <v>75</v>
      </c>
      <c r="AY76" s="173" t="s">
        <v>190</v>
      </c>
    </row>
    <row r="77" s="13" customFormat="true" ht="7.5" hidden="false" customHeight="true" outlineLevel="0" collapsed="false"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34"/>
    </row>
    <row r="528" s="1" customFormat="true" ht="14.25" hidden="false" customHeight="true" outlineLevel="0" collapsed="false"/>
  </sheetData>
  <mergeCells count="5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I75"/>
    <mergeCell ref="F76:I76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3" activePane="bottomLeft" state="frozen"/>
      <selection pane="topLeft" activeCell="A1" activeCellId="0" sqref="A1"/>
      <selection pane="bottomLeft" activeCell="F162" activeCellId="0" sqref="F162:R16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51</v>
      </c>
      <c r="G1" s="6"/>
      <c r="H1" s="112" t="s">
        <v>152</v>
      </c>
      <c r="I1" s="112"/>
      <c r="J1" s="112"/>
      <c r="K1" s="112"/>
      <c r="L1" s="6" t="s">
        <v>153</v>
      </c>
      <c r="M1" s="6"/>
      <c r="N1" s="4"/>
      <c r="O1" s="5" t="s">
        <v>154</v>
      </c>
      <c r="P1" s="4"/>
      <c r="Q1" s="4"/>
      <c r="R1" s="4"/>
      <c r="S1" s="6" t="s">
        <v>15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22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5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Horní Jelení - Intenzifikace čistírny odpadních vod 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3" customFormat="true" ht="37.5" hidden="false" customHeight="true" outlineLevel="0" collapsed="false">
      <c r="B7" s="34"/>
      <c r="D7" s="59" t="s">
        <v>157</v>
      </c>
      <c r="F7" s="114" t="s">
        <v>1940</v>
      </c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4</v>
      </c>
      <c r="O9" s="28"/>
      <c r="R9" s="38"/>
    </row>
    <row r="10" s="13" customFormat="true" ht="15" hidden="false" customHeight="true" outlineLevel="0" collapsed="false">
      <c r="B10" s="34"/>
      <c r="D10" s="27" t="s">
        <v>26</v>
      </c>
      <c r="F10" s="28" t="s">
        <v>27</v>
      </c>
      <c r="M10" s="27" t="s">
        <v>28</v>
      </c>
      <c r="O10" s="115" t="str">
        <f aca="false">'Rekapitulace stavby'!$AN$8</f>
        <v>24.06.2013</v>
      </c>
      <c r="P10" s="11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2</v>
      </c>
      <c r="M12" s="27" t="s">
        <v>33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4</v>
      </c>
      <c r="M13" s="27" t="s">
        <v>35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6</v>
      </c>
      <c r="M15" s="27" t="s">
        <v>33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5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8</v>
      </c>
      <c r="M18" s="27" t="s">
        <v>33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9</v>
      </c>
      <c r="M19" s="27" t="s">
        <v>35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41</v>
      </c>
      <c r="R21" s="38"/>
    </row>
    <row r="22" s="116" customFormat="true" ht="15.75" hidden="false" customHeight="true" outlineLevel="0" collapsed="false">
      <c r="B22" s="11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1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19" t="s">
        <v>43</v>
      </c>
      <c r="M25" s="79" t="n">
        <f aca="false">ROUNDUP($N$75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4</v>
      </c>
      <c r="E27" s="40" t="s">
        <v>45</v>
      </c>
      <c r="F27" s="120" t="n">
        <v>0.21</v>
      </c>
      <c r="G27" s="121" t="s">
        <v>46</v>
      </c>
      <c r="H27" s="122" t="n">
        <f aca="false">SUM($BE$75:$BE$191)</f>
        <v>0</v>
      </c>
      <c r="I27" s="122"/>
      <c r="J27" s="122"/>
      <c r="M27" s="122" t="n">
        <f aca="false">SUM($BE$75:$BE$191)*$F$27</f>
        <v>0</v>
      </c>
      <c r="N27" s="122"/>
      <c r="O27" s="122"/>
      <c r="P27" s="122"/>
      <c r="R27" s="38"/>
    </row>
    <row r="28" s="13" customFormat="true" ht="15" hidden="false" customHeight="true" outlineLevel="0" collapsed="false">
      <c r="B28" s="34"/>
      <c r="E28" s="40" t="s">
        <v>47</v>
      </c>
      <c r="F28" s="120" t="n">
        <v>0.15</v>
      </c>
      <c r="G28" s="121" t="s">
        <v>46</v>
      </c>
      <c r="H28" s="122" t="n">
        <f aca="false">SUM($BF$75:$BF$191)</f>
        <v>0</v>
      </c>
      <c r="I28" s="122"/>
      <c r="J28" s="122"/>
      <c r="M28" s="122" t="n">
        <f aca="false">SUM($BF$75:$BF$191)*$F$28</f>
        <v>0</v>
      </c>
      <c r="N28" s="122"/>
      <c r="O28" s="122"/>
      <c r="P28" s="122"/>
      <c r="R28" s="38"/>
    </row>
    <row r="29" s="13" customFormat="true" ht="15" hidden="true" customHeight="true" outlineLevel="0" collapsed="false">
      <c r="B29" s="34"/>
      <c r="E29" s="40" t="s">
        <v>48</v>
      </c>
      <c r="F29" s="120" t="n">
        <v>0.21</v>
      </c>
      <c r="G29" s="121" t="s">
        <v>46</v>
      </c>
      <c r="H29" s="122" t="n">
        <f aca="false">SUM($BG$75:$BG$191)</f>
        <v>0</v>
      </c>
      <c r="I29" s="122"/>
      <c r="J29" s="122"/>
      <c r="M29" s="122" t="n"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9</v>
      </c>
      <c r="F30" s="120" t="n">
        <v>0.15</v>
      </c>
      <c r="G30" s="121" t="s">
        <v>46</v>
      </c>
      <c r="H30" s="122" t="n">
        <f aca="false">SUM($BH$75:$BH$191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50</v>
      </c>
      <c r="F31" s="120" t="n">
        <v>0</v>
      </c>
      <c r="G31" s="121" t="s">
        <v>46</v>
      </c>
      <c r="H31" s="122" t="n">
        <f aca="false">SUM($BI$75:$BI$191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51</v>
      </c>
      <c r="E33" s="47"/>
      <c r="F33" s="47"/>
      <c r="G33" s="123" t="s">
        <v>52</v>
      </c>
      <c r="H33" s="48" t="s">
        <v>53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24"/>
    </row>
    <row r="39" s="13" customFormat="true" ht="37.5" hidden="false" customHeight="true" outlineLevel="0" collapsed="false">
      <c r="B39" s="34"/>
      <c r="C39" s="18" t="s">
        <v>15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13" t="str">
        <f aca="false">$F$6</f>
        <v>Horní Jelení - Intenzifikace čistírny odpadních vod 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38"/>
    </row>
    <row r="42" s="13" customFormat="true" ht="37.5" hidden="false" customHeight="true" outlineLevel="0" collapsed="false">
      <c r="B42" s="34"/>
      <c r="C42" s="59" t="s">
        <v>157</v>
      </c>
      <c r="F42" s="114" t="str">
        <f aca="false">$F$7</f>
        <v>SO 08 - Komunikace a zpevněné plochy</v>
      </c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6</v>
      </c>
      <c r="F44" s="28" t="str">
        <f aca="false">$F$10</f>
        <v>Horní Jelení </v>
      </c>
      <c r="K44" s="27" t="s">
        <v>28</v>
      </c>
      <c r="M44" s="115" t="str">
        <f aca="false">IF($O$10="","",$O$10)</f>
        <v>24.06.2013</v>
      </c>
      <c r="N44" s="115"/>
      <c r="O44" s="115"/>
      <c r="P44" s="11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2</v>
      </c>
      <c r="F46" s="28" t="str">
        <f aca="false">$E$13</f>
        <v>Vodovody a kanalizace Pardubice, a.s.</v>
      </c>
      <c r="K46" s="27" t="s">
        <v>38</v>
      </c>
      <c r="M46" s="64" t="str">
        <f aca="false">$E$19</f>
        <v>BKN spol. s r.o. Vysoké Mýto 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6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25" t="s">
        <v>160</v>
      </c>
      <c r="D49" s="125"/>
      <c r="E49" s="125"/>
      <c r="F49" s="125"/>
      <c r="G49" s="125"/>
      <c r="H49" s="45"/>
      <c r="I49" s="45"/>
      <c r="J49" s="45"/>
      <c r="K49" s="45"/>
      <c r="L49" s="45"/>
      <c r="M49" s="45"/>
      <c r="N49" s="125" t="s">
        <v>161</v>
      </c>
      <c r="O49" s="125"/>
      <c r="P49" s="125"/>
      <c r="Q49" s="12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62</v>
      </c>
      <c r="N51" s="79" t="n">
        <f aca="false">ROUNDUP($N$75,2)</f>
        <v>0</v>
      </c>
      <c r="O51" s="79"/>
      <c r="P51" s="79"/>
      <c r="Q51" s="79"/>
      <c r="R51" s="38"/>
      <c r="AU51" s="13" t="s">
        <v>163</v>
      </c>
    </row>
    <row r="52" s="85" customFormat="true" ht="25.5" hidden="false" customHeight="true" outlineLevel="0" collapsed="false">
      <c r="B52" s="126"/>
      <c r="D52" s="127" t="s">
        <v>164</v>
      </c>
      <c r="N52" s="128" t="n">
        <f aca="false">ROUNDUP($N$76,2)</f>
        <v>0</v>
      </c>
      <c r="O52" s="128"/>
      <c r="P52" s="128"/>
      <c r="Q52" s="128"/>
      <c r="R52" s="129"/>
    </row>
    <row r="53" s="106" customFormat="true" ht="21" hidden="false" customHeight="true" outlineLevel="0" collapsed="false">
      <c r="B53" s="130"/>
      <c r="D53" s="98" t="s">
        <v>165</v>
      </c>
      <c r="N53" s="100" t="n">
        <f aca="false">ROUNDUP($N$77,2)</f>
        <v>0</v>
      </c>
      <c r="O53" s="100"/>
      <c r="P53" s="100"/>
      <c r="Q53" s="100"/>
      <c r="R53" s="131"/>
    </row>
    <row r="54" s="106" customFormat="true" ht="21" hidden="false" customHeight="true" outlineLevel="0" collapsed="false">
      <c r="B54" s="130"/>
      <c r="D54" s="98" t="s">
        <v>508</v>
      </c>
      <c r="N54" s="100" t="n">
        <f aca="false">ROUNDUP($N$121,2)</f>
        <v>0</v>
      </c>
      <c r="O54" s="100"/>
      <c r="P54" s="100"/>
      <c r="Q54" s="100"/>
      <c r="R54" s="131"/>
    </row>
    <row r="55" s="106" customFormat="true" ht="21" hidden="false" customHeight="true" outlineLevel="0" collapsed="false">
      <c r="B55" s="130"/>
      <c r="D55" s="98" t="s">
        <v>169</v>
      </c>
      <c r="N55" s="100" t="n">
        <f aca="false">ROUNDUP($N$157,2)</f>
        <v>0</v>
      </c>
      <c r="O55" s="100"/>
      <c r="P55" s="100"/>
      <c r="Q55" s="100"/>
      <c r="R55" s="131"/>
    </row>
    <row r="56" s="106" customFormat="true" ht="21" hidden="false" customHeight="true" outlineLevel="0" collapsed="false">
      <c r="B56" s="130"/>
      <c r="D56" s="98" t="s">
        <v>170</v>
      </c>
      <c r="N56" s="100" t="n">
        <f aca="false">ROUNDUP($N$168,2)</f>
        <v>0</v>
      </c>
      <c r="O56" s="100"/>
      <c r="P56" s="100"/>
      <c r="Q56" s="100"/>
      <c r="R56" s="131"/>
    </row>
    <row r="57" s="106" customFormat="true" ht="15.75" hidden="false" customHeight="true" outlineLevel="0" collapsed="false">
      <c r="B57" s="130"/>
      <c r="D57" s="98" t="s">
        <v>171</v>
      </c>
      <c r="N57" s="100" t="n">
        <f aca="false">ROUNDUP($N$190,2)</f>
        <v>0</v>
      </c>
      <c r="O57" s="100"/>
      <c r="P57" s="100"/>
      <c r="Q57" s="100"/>
      <c r="R57" s="131"/>
    </row>
    <row r="58" s="13" customFormat="true" ht="22.5" hidden="false" customHeight="true" outlineLevel="0" collapsed="false">
      <c r="B58" s="34"/>
      <c r="R58" s="38"/>
    </row>
    <row r="59" s="13" customFormat="true" ht="7.5" hidden="false" customHeight="true" outlineLevel="0" collapsed="false"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4"/>
    </row>
    <row r="63" s="13" customFormat="true" ht="7.5" hidden="false" customHeight="true" outlineLevel="0" collapsed="false">
      <c r="B63" s="55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34"/>
    </row>
    <row r="64" s="13" customFormat="true" ht="37.5" hidden="false" customHeight="true" outlineLevel="0" collapsed="false">
      <c r="B64" s="34"/>
      <c r="C64" s="57" t="s">
        <v>175</v>
      </c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34"/>
    </row>
    <row r="65" s="13" customFormat="true" ht="7.5" hidden="false" customHeight="true" outlineLevel="0" collapsed="false">
      <c r="B65" s="34"/>
      <c r="S65" s="34"/>
    </row>
    <row r="66" s="13" customFormat="true" ht="30.75" hidden="false" customHeight="true" outlineLevel="0" collapsed="false">
      <c r="B66" s="34"/>
      <c r="C66" s="27" t="s">
        <v>19</v>
      </c>
      <c r="F66" s="113" t="str">
        <f aca="false">$F$6</f>
        <v>Horní Jelení - Intenzifikace čistírny odpadních vod </v>
      </c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S66" s="34"/>
    </row>
    <row r="67" s="13" customFormat="true" ht="37.5" hidden="false" customHeight="true" outlineLevel="0" collapsed="false">
      <c r="B67" s="34"/>
      <c r="C67" s="59" t="s">
        <v>157</v>
      </c>
      <c r="F67" s="114" t="str">
        <f aca="false">$F$7</f>
        <v>SO 08 - Komunikace a zpevněné plochy</v>
      </c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S67" s="34"/>
    </row>
    <row r="68" s="13" customFormat="true" ht="7.5" hidden="false" customHeight="true" outlineLevel="0" collapsed="false">
      <c r="B68" s="34"/>
      <c r="S68" s="34"/>
    </row>
    <row r="69" s="13" customFormat="true" ht="18.75" hidden="false" customHeight="true" outlineLevel="0" collapsed="false">
      <c r="B69" s="34"/>
      <c r="C69" s="27" t="s">
        <v>26</v>
      </c>
      <c r="F69" s="28" t="str">
        <f aca="false">$F$10</f>
        <v>Horní Jelení </v>
      </c>
      <c r="K69" s="27" t="s">
        <v>28</v>
      </c>
      <c r="M69" s="115" t="str">
        <f aca="false">IF($O$10="","",$O$10)</f>
        <v>24.06.2013</v>
      </c>
      <c r="N69" s="115"/>
      <c r="O69" s="115"/>
      <c r="P69" s="115"/>
      <c r="S69" s="34"/>
    </row>
    <row r="70" s="13" customFormat="true" ht="7.5" hidden="false" customHeight="true" outlineLevel="0" collapsed="false">
      <c r="B70" s="34"/>
      <c r="S70" s="34"/>
    </row>
    <row r="71" s="13" customFormat="true" ht="15.75" hidden="false" customHeight="true" outlineLevel="0" collapsed="false">
      <c r="B71" s="34"/>
      <c r="C71" s="27" t="s">
        <v>32</v>
      </c>
      <c r="F71" s="28" t="str">
        <f aca="false">$E$13</f>
        <v>Vodovody a kanalizace Pardubice, a.s.</v>
      </c>
      <c r="K71" s="27" t="s">
        <v>38</v>
      </c>
      <c r="M71" s="64" t="str">
        <f aca="false">$E$19</f>
        <v>BKN spol. s r.o. Vysoké Mýto </v>
      </c>
      <c r="N71" s="64"/>
      <c r="O71" s="64"/>
      <c r="P71" s="64"/>
      <c r="Q71" s="64"/>
      <c r="S71" s="34"/>
    </row>
    <row r="72" s="13" customFormat="true" ht="15" hidden="false" customHeight="true" outlineLevel="0" collapsed="false">
      <c r="B72" s="34"/>
      <c r="C72" s="27" t="s">
        <v>36</v>
      </c>
      <c r="F72" s="28" t="str">
        <f aca="false">IF($E$16="","",$E$16)</f>
        <v>Vyplň údaj</v>
      </c>
      <c r="S72" s="34"/>
    </row>
    <row r="73" s="13" customFormat="true" ht="11.25" hidden="false" customHeight="true" outlineLevel="0" collapsed="false">
      <c r="B73" s="34"/>
      <c r="S73" s="34"/>
    </row>
    <row r="74" s="132" customFormat="true" ht="30" hidden="false" customHeight="true" outlineLevel="0" collapsed="false">
      <c r="B74" s="133"/>
      <c r="C74" s="134" t="s">
        <v>176</v>
      </c>
      <c r="D74" s="135" t="s">
        <v>60</v>
      </c>
      <c r="E74" s="135" t="s">
        <v>56</v>
      </c>
      <c r="F74" s="135" t="s">
        <v>177</v>
      </c>
      <c r="G74" s="135"/>
      <c r="H74" s="135"/>
      <c r="I74" s="135"/>
      <c r="J74" s="135" t="s">
        <v>178</v>
      </c>
      <c r="K74" s="135" t="s">
        <v>179</v>
      </c>
      <c r="L74" s="135" t="s">
        <v>180</v>
      </c>
      <c r="M74" s="135"/>
      <c r="N74" s="135" t="s">
        <v>181</v>
      </c>
      <c r="O74" s="135"/>
      <c r="P74" s="135"/>
      <c r="Q74" s="135"/>
      <c r="R74" s="136" t="s">
        <v>182</v>
      </c>
      <c r="S74" s="133"/>
      <c r="T74" s="73" t="s">
        <v>183</v>
      </c>
      <c r="U74" s="74" t="s">
        <v>44</v>
      </c>
      <c r="V74" s="74" t="s">
        <v>184</v>
      </c>
      <c r="W74" s="74" t="s">
        <v>185</v>
      </c>
      <c r="X74" s="74" t="s">
        <v>186</v>
      </c>
      <c r="Y74" s="74" t="s">
        <v>187</v>
      </c>
      <c r="Z74" s="74" t="s">
        <v>188</v>
      </c>
      <c r="AA74" s="75" t="s">
        <v>189</v>
      </c>
    </row>
    <row r="75" s="13" customFormat="true" ht="30" hidden="false" customHeight="true" outlineLevel="0" collapsed="false">
      <c r="B75" s="34"/>
      <c r="C75" s="78" t="s">
        <v>162</v>
      </c>
      <c r="N75" s="137" t="n">
        <f aca="false">$BK$75</f>
        <v>0</v>
      </c>
      <c r="O75" s="137"/>
      <c r="P75" s="137"/>
      <c r="Q75" s="137"/>
      <c r="S75" s="34"/>
      <c r="T75" s="77"/>
      <c r="U75" s="66"/>
      <c r="V75" s="66"/>
      <c r="W75" s="138" t="n">
        <f aca="false">$W$76</f>
        <v>0</v>
      </c>
      <c r="X75" s="66"/>
      <c r="Y75" s="138" t="n">
        <f aca="false">$Y$76</f>
        <v>373.42954328</v>
      </c>
      <c r="Z75" s="66"/>
      <c r="AA75" s="139" t="n">
        <f aca="false">$AA$76</f>
        <v>192.09171</v>
      </c>
      <c r="AT75" s="13" t="s">
        <v>74</v>
      </c>
      <c r="AU75" s="13" t="s">
        <v>163</v>
      </c>
      <c r="BK75" s="140" t="n">
        <f aca="false">$BK$76</f>
        <v>0</v>
      </c>
    </row>
    <row r="76" s="141" customFormat="true" ht="37.5" hidden="false" customHeight="true" outlineLevel="0" collapsed="false">
      <c r="B76" s="142"/>
      <c r="D76" s="143" t="s">
        <v>164</v>
      </c>
      <c r="N76" s="144" t="n">
        <f aca="false">$BK$76</f>
        <v>0</v>
      </c>
      <c r="O76" s="144"/>
      <c r="P76" s="144"/>
      <c r="Q76" s="144"/>
      <c r="S76" s="142"/>
      <c r="T76" s="145"/>
      <c r="W76" s="146" t="n">
        <f aca="false">$W$77+$W$121+$W$157+$W$168</f>
        <v>0</v>
      </c>
      <c r="Y76" s="146" t="n">
        <f aca="false">$Y$77+$Y$121+$Y$157+$Y$168</f>
        <v>373.42954328</v>
      </c>
      <c r="AA76" s="147" t="n">
        <f aca="false">$AA$77+$AA$121+$AA$157+$AA$168</f>
        <v>192.09171</v>
      </c>
      <c r="AR76" s="148" t="s">
        <v>25</v>
      </c>
      <c r="AT76" s="148" t="s">
        <v>74</v>
      </c>
      <c r="AU76" s="148" t="s">
        <v>75</v>
      </c>
      <c r="AY76" s="148" t="s">
        <v>190</v>
      </c>
      <c r="BK76" s="149" t="n">
        <f aca="false">$BK$77+$BK$121+$BK$157+$BK$168</f>
        <v>0</v>
      </c>
    </row>
    <row r="77" s="141" customFormat="true" ht="21" hidden="false" customHeight="true" outlineLevel="0" collapsed="false">
      <c r="B77" s="142"/>
      <c r="D77" s="150" t="s">
        <v>165</v>
      </c>
      <c r="N77" s="151" t="n">
        <f aca="false">$BK$77</f>
        <v>0</v>
      </c>
      <c r="O77" s="151"/>
      <c r="P77" s="151"/>
      <c r="Q77" s="151"/>
      <c r="S77" s="142"/>
      <c r="T77" s="145"/>
      <c r="W77" s="146" t="n">
        <f aca="false">SUM($W$78:$W$120)</f>
        <v>0</v>
      </c>
      <c r="Y77" s="146" t="n">
        <f aca="false">SUM($Y$78:$Y$120)</f>
        <v>26.44484</v>
      </c>
      <c r="AA77" s="147" t="n">
        <f aca="false">SUM($AA$78:$AA$120)</f>
        <v>192.09171</v>
      </c>
      <c r="AR77" s="148" t="s">
        <v>25</v>
      </c>
      <c r="AT77" s="148" t="s">
        <v>74</v>
      </c>
      <c r="AU77" s="148" t="s">
        <v>25</v>
      </c>
      <c r="AY77" s="148" t="s">
        <v>190</v>
      </c>
      <c r="BK77" s="149" t="n">
        <f aca="false">SUM($BK$78:$BK$120)</f>
        <v>0</v>
      </c>
    </row>
    <row r="78" s="13" customFormat="true" ht="27" hidden="false" customHeight="true" outlineLevel="0" collapsed="false">
      <c r="B78" s="34"/>
      <c r="C78" s="152" t="s">
        <v>25</v>
      </c>
      <c r="D78" s="152" t="s">
        <v>191</v>
      </c>
      <c r="E78" s="153" t="s">
        <v>1941</v>
      </c>
      <c r="F78" s="154" t="s">
        <v>1942</v>
      </c>
      <c r="G78" s="154"/>
      <c r="H78" s="154"/>
      <c r="I78" s="154"/>
      <c r="J78" s="155" t="s">
        <v>194</v>
      </c>
      <c r="K78" s="156" t="n">
        <v>79.76</v>
      </c>
      <c r="L78" s="157"/>
      <c r="M78" s="157"/>
      <c r="N78" s="158" t="n">
        <f aca="false">ROUND($L$78*$K$78,2)</f>
        <v>0</v>
      </c>
      <c r="O78" s="158"/>
      <c r="P78" s="158"/>
      <c r="Q78" s="158"/>
      <c r="R78" s="154" t="s">
        <v>195</v>
      </c>
      <c r="S78" s="34"/>
      <c r="T78" s="159"/>
      <c r="U78" s="160" t="s">
        <v>45</v>
      </c>
      <c r="X78" s="161" t="n">
        <v>0</v>
      </c>
      <c r="Y78" s="161" t="n">
        <f aca="false">$X$78*$K$78</f>
        <v>0</v>
      </c>
      <c r="Z78" s="161" t="n">
        <v>0.26</v>
      </c>
      <c r="AA78" s="162" t="n">
        <f aca="false">$Z$78*$K$78</f>
        <v>20.7376</v>
      </c>
      <c r="AR78" s="116" t="s">
        <v>196</v>
      </c>
      <c r="AT78" s="116" t="s">
        <v>191</v>
      </c>
      <c r="AU78" s="116" t="s">
        <v>84</v>
      </c>
      <c r="AY78" s="13" t="s">
        <v>190</v>
      </c>
      <c r="BE78" s="163" t="n">
        <f aca="false">IF($U$78="základní",$N$78,0)</f>
        <v>0</v>
      </c>
      <c r="BF78" s="163" t="n">
        <f aca="false">IF($U$78="snížená",$N$78,0)</f>
        <v>0</v>
      </c>
      <c r="BG78" s="163" t="n">
        <f aca="false">IF($U$78="zákl. přenesená",$N$78,0)</f>
        <v>0</v>
      </c>
      <c r="BH78" s="163" t="n">
        <f aca="false">IF($U$78="sníž. přenesená",$N$78,0)</f>
        <v>0</v>
      </c>
      <c r="BI78" s="163" t="n">
        <f aca="false">IF($U$78="nulová",$N$78,0)</f>
        <v>0</v>
      </c>
      <c r="BJ78" s="116" t="s">
        <v>25</v>
      </c>
      <c r="BK78" s="163" t="n">
        <f aca="false">ROUND($L$78*$K$78,2)</f>
        <v>0</v>
      </c>
      <c r="BL78" s="116" t="s">
        <v>196</v>
      </c>
      <c r="BM78" s="116" t="s">
        <v>1943</v>
      </c>
    </row>
    <row r="79" s="13" customFormat="true" ht="15.75" hidden="false" customHeight="true" outlineLevel="0" collapsed="false">
      <c r="B79" s="166"/>
      <c r="E79" s="178"/>
      <c r="F79" s="168" t="s">
        <v>1944</v>
      </c>
      <c r="G79" s="168"/>
      <c r="H79" s="168"/>
      <c r="I79" s="168"/>
      <c r="K79" s="169" t="n">
        <v>79.76</v>
      </c>
      <c r="S79" s="166"/>
      <c r="T79" s="170"/>
      <c r="AA79" s="171"/>
      <c r="AT79" s="167" t="s">
        <v>200</v>
      </c>
      <c r="AU79" s="167" t="s">
        <v>84</v>
      </c>
      <c r="AV79" s="167" t="s">
        <v>84</v>
      </c>
      <c r="AW79" s="167" t="s">
        <v>163</v>
      </c>
      <c r="AX79" s="167" t="s">
        <v>25</v>
      </c>
      <c r="AY79" s="167" t="s">
        <v>190</v>
      </c>
    </row>
    <row r="80" s="13" customFormat="true" ht="27" hidden="false" customHeight="true" outlineLevel="0" collapsed="false">
      <c r="B80" s="172"/>
      <c r="E80" s="173"/>
      <c r="F80" s="174" t="s">
        <v>1945</v>
      </c>
      <c r="G80" s="174"/>
      <c r="H80" s="174"/>
      <c r="I80" s="174"/>
      <c r="K80" s="173"/>
      <c r="S80" s="172"/>
      <c r="T80" s="175"/>
      <c r="AA80" s="176"/>
      <c r="AT80" s="173" t="s">
        <v>200</v>
      </c>
      <c r="AU80" s="173" t="s">
        <v>84</v>
      </c>
      <c r="AV80" s="173" t="s">
        <v>25</v>
      </c>
      <c r="AW80" s="173" t="s">
        <v>163</v>
      </c>
      <c r="AX80" s="173" t="s">
        <v>75</v>
      </c>
      <c r="AY80" s="173" t="s">
        <v>190</v>
      </c>
    </row>
    <row r="81" s="13" customFormat="true" ht="27" hidden="false" customHeight="true" outlineLevel="0" collapsed="false">
      <c r="B81" s="34"/>
      <c r="C81" s="152" t="s">
        <v>84</v>
      </c>
      <c r="D81" s="152" t="s">
        <v>191</v>
      </c>
      <c r="E81" s="153" t="s">
        <v>192</v>
      </c>
      <c r="F81" s="154" t="s">
        <v>193</v>
      </c>
      <c r="G81" s="154"/>
      <c r="H81" s="154"/>
      <c r="I81" s="154"/>
      <c r="J81" s="155" t="s">
        <v>194</v>
      </c>
      <c r="K81" s="156" t="n">
        <v>53.37</v>
      </c>
      <c r="L81" s="157"/>
      <c r="M81" s="157"/>
      <c r="N81" s="158" t="n">
        <f aca="false">ROUND($L$81*$K$81,2)</f>
        <v>0</v>
      </c>
      <c r="O81" s="158"/>
      <c r="P81" s="158"/>
      <c r="Q81" s="158"/>
      <c r="R81" s="154" t="s">
        <v>195</v>
      </c>
      <c r="S81" s="34"/>
      <c r="T81" s="159"/>
      <c r="U81" s="160" t="s">
        <v>45</v>
      </c>
      <c r="X81" s="161" t="n">
        <v>0</v>
      </c>
      <c r="Y81" s="161" t="n">
        <f aca="false">$X$81*$K$81</f>
        <v>0</v>
      </c>
      <c r="Z81" s="161" t="n">
        <v>0.24</v>
      </c>
      <c r="AA81" s="162" t="n">
        <f aca="false">$Z$81*$K$81</f>
        <v>12.8088</v>
      </c>
      <c r="AR81" s="116" t="s">
        <v>196</v>
      </c>
      <c r="AT81" s="116" t="s">
        <v>191</v>
      </c>
      <c r="AU81" s="116" t="s">
        <v>84</v>
      </c>
      <c r="AY81" s="13" t="s">
        <v>190</v>
      </c>
      <c r="BE81" s="163" t="n">
        <f aca="false">IF($U$81="základní",$N$81,0)</f>
        <v>0</v>
      </c>
      <c r="BF81" s="163" t="n">
        <f aca="false">IF($U$81="snížená",$N$81,0)</f>
        <v>0</v>
      </c>
      <c r="BG81" s="163" t="n">
        <f aca="false">IF($U$81="zákl. přenesená",$N$81,0)</f>
        <v>0</v>
      </c>
      <c r="BH81" s="163" t="n">
        <f aca="false">IF($U$81="sníž. přenesená",$N$81,0)</f>
        <v>0</v>
      </c>
      <c r="BI81" s="163" t="n">
        <f aca="false">IF($U$81="nulová",$N$81,0)</f>
        <v>0</v>
      </c>
      <c r="BJ81" s="116" t="s">
        <v>25</v>
      </c>
      <c r="BK81" s="163" t="n">
        <f aca="false">ROUND($L$81*$K$81,2)</f>
        <v>0</v>
      </c>
      <c r="BL81" s="116" t="s">
        <v>196</v>
      </c>
      <c r="BM81" s="116" t="s">
        <v>1946</v>
      </c>
    </row>
    <row r="82" s="13" customFormat="true" ht="27" hidden="false" customHeight="true" outlineLevel="0" collapsed="false">
      <c r="B82" s="166"/>
      <c r="E82" s="178"/>
      <c r="F82" s="168" t="s">
        <v>1947</v>
      </c>
      <c r="G82" s="168"/>
      <c r="H82" s="168"/>
      <c r="I82" s="168"/>
      <c r="K82" s="169" t="n">
        <v>53.37</v>
      </c>
      <c r="S82" s="166"/>
      <c r="T82" s="170"/>
      <c r="AA82" s="171"/>
      <c r="AT82" s="167" t="s">
        <v>200</v>
      </c>
      <c r="AU82" s="167" t="s">
        <v>84</v>
      </c>
      <c r="AV82" s="167" t="s">
        <v>84</v>
      </c>
      <c r="AW82" s="167" t="s">
        <v>163</v>
      </c>
      <c r="AX82" s="167" t="s">
        <v>25</v>
      </c>
      <c r="AY82" s="167" t="s">
        <v>190</v>
      </c>
    </row>
    <row r="83" s="13" customFormat="true" ht="27" hidden="false" customHeight="true" outlineLevel="0" collapsed="false">
      <c r="B83" s="34"/>
      <c r="C83" s="152" t="s">
        <v>205</v>
      </c>
      <c r="D83" s="152" t="s">
        <v>191</v>
      </c>
      <c r="E83" s="153" t="s">
        <v>201</v>
      </c>
      <c r="F83" s="154" t="s">
        <v>202</v>
      </c>
      <c r="G83" s="154"/>
      <c r="H83" s="154"/>
      <c r="I83" s="154"/>
      <c r="J83" s="155" t="s">
        <v>194</v>
      </c>
      <c r="K83" s="156" t="n">
        <v>133.13</v>
      </c>
      <c r="L83" s="157"/>
      <c r="M83" s="157"/>
      <c r="N83" s="158" t="n">
        <f aca="false">ROUND($L$83*$K$83,2)</f>
        <v>0</v>
      </c>
      <c r="O83" s="158"/>
      <c r="P83" s="158"/>
      <c r="Q83" s="158"/>
      <c r="R83" s="154" t="s">
        <v>195</v>
      </c>
      <c r="S83" s="34"/>
      <c r="T83" s="159"/>
      <c r="U83" s="160" t="s">
        <v>45</v>
      </c>
      <c r="X83" s="161" t="n">
        <v>0</v>
      </c>
      <c r="Y83" s="161" t="n">
        <f aca="false">$X$83*$K$83</f>
        <v>0</v>
      </c>
      <c r="Z83" s="161" t="n">
        <v>0.235</v>
      </c>
      <c r="AA83" s="162" t="n">
        <f aca="false">$Z$83*$K$83</f>
        <v>31.28555</v>
      </c>
      <c r="AR83" s="116" t="s">
        <v>196</v>
      </c>
      <c r="AT83" s="116" t="s">
        <v>191</v>
      </c>
      <c r="AU83" s="116" t="s">
        <v>84</v>
      </c>
      <c r="AY83" s="13" t="s">
        <v>190</v>
      </c>
      <c r="BE83" s="163" t="n">
        <f aca="false">IF($U$83="základní",$N$83,0)</f>
        <v>0</v>
      </c>
      <c r="BF83" s="163" t="n">
        <f aca="false">IF($U$83="snížená",$N$83,0)</f>
        <v>0</v>
      </c>
      <c r="BG83" s="163" t="n">
        <f aca="false">IF($U$83="zákl. přenesená",$N$83,0)</f>
        <v>0</v>
      </c>
      <c r="BH83" s="163" t="n">
        <f aca="false">IF($U$83="sníž. přenesená",$N$83,0)</f>
        <v>0</v>
      </c>
      <c r="BI83" s="163" t="n">
        <f aca="false">IF($U$83="nulová",$N$83,0)</f>
        <v>0</v>
      </c>
      <c r="BJ83" s="116" t="s">
        <v>25</v>
      </c>
      <c r="BK83" s="163" t="n">
        <f aca="false">ROUND($L$83*$K$83,2)</f>
        <v>0</v>
      </c>
      <c r="BL83" s="116" t="s">
        <v>196</v>
      </c>
      <c r="BM83" s="116" t="s">
        <v>1948</v>
      </c>
    </row>
    <row r="84" s="13" customFormat="true" ht="15.75" hidden="false" customHeight="true" outlineLevel="0" collapsed="false">
      <c r="B84" s="166"/>
      <c r="E84" s="178"/>
      <c r="F84" s="168" t="s">
        <v>1949</v>
      </c>
      <c r="G84" s="168"/>
      <c r="H84" s="168"/>
      <c r="I84" s="168"/>
      <c r="K84" s="169" t="n">
        <v>53.37</v>
      </c>
      <c r="S84" s="166"/>
      <c r="T84" s="170"/>
      <c r="AA84" s="171"/>
      <c r="AT84" s="167" t="s">
        <v>200</v>
      </c>
      <c r="AU84" s="167" t="s">
        <v>84</v>
      </c>
      <c r="AV84" s="167" t="s">
        <v>84</v>
      </c>
      <c r="AW84" s="167" t="s">
        <v>163</v>
      </c>
      <c r="AX84" s="167" t="s">
        <v>75</v>
      </c>
      <c r="AY84" s="167" t="s">
        <v>190</v>
      </c>
    </row>
    <row r="85" s="13" customFormat="true" ht="15.75" hidden="false" customHeight="true" outlineLevel="0" collapsed="false">
      <c r="B85" s="166"/>
      <c r="E85" s="167"/>
      <c r="F85" s="168" t="s">
        <v>1944</v>
      </c>
      <c r="G85" s="168"/>
      <c r="H85" s="168"/>
      <c r="I85" s="168"/>
      <c r="K85" s="169" t="n">
        <v>79.76</v>
      </c>
      <c r="S85" s="166"/>
      <c r="T85" s="170"/>
      <c r="AA85" s="171"/>
      <c r="AT85" s="167" t="s">
        <v>200</v>
      </c>
      <c r="AU85" s="167" t="s">
        <v>84</v>
      </c>
      <c r="AV85" s="167" t="s">
        <v>84</v>
      </c>
      <c r="AW85" s="167" t="s">
        <v>163</v>
      </c>
      <c r="AX85" s="167" t="s">
        <v>75</v>
      </c>
      <c r="AY85" s="167" t="s">
        <v>190</v>
      </c>
    </row>
    <row r="86" s="13" customFormat="true" ht="15.75" hidden="false" customHeight="true" outlineLevel="0" collapsed="false">
      <c r="B86" s="179"/>
      <c r="E86" s="180"/>
      <c r="F86" s="181" t="s">
        <v>243</v>
      </c>
      <c r="G86" s="181"/>
      <c r="H86" s="181"/>
      <c r="I86" s="181"/>
      <c r="K86" s="182" t="n">
        <v>133.13</v>
      </c>
      <c r="S86" s="179"/>
      <c r="T86" s="183"/>
      <c r="AA86" s="184"/>
      <c r="AT86" s="180" t="s">
        <v>200</v>
      </c>
      <c r="AU86" s="180" t="s">
        <v>84</v>
      </c>
      <c r="AV86" s="180" t="s">
        <v>205</v>
      </c>
      <c r="AW86" s="180" t="s">
        <v>163</v>
      </c>
      <c r="AX86" s="180" t="s">
        <v>25</v>
      </c>
      <c r="AY86" s="180" t="s">
        <v>190</v>
      </c>
    </row>
    <row r="87" s="13" customFormat="true" ht="27" hidden="false" customHeight="true" outlineLevel="0" collapsed="false">
      <c r="B87" s="172"/>
      <c r="E87" s="173"/>
      <c r="F87" s="174" t="s">
        <v>1945</v>
      </c>
      <c r="G87" s="174"/>
      <c r="H87" s="174"/>
      <c r="I87" s="174"/>
      <c r="K87" s="173"/>
      <c r="S87" s="172"/>
      <c r="T87" s="175"/>
      <c r="AA87" s="176"/>
      <c r="AT87" s="173" t="s">
        <v>200</v>
      </c>
      <c r="AU87" s="173" t="s">
        <v>84</v>
      </c>
      <c r="AV87" s="173" t="s">
        <v>25</v>
      </c>
      <c r="AW87" s="173" t="s">
        <v>163</v>
      </c>
      <c r="AX87" s="173" t="s">
        <v>75</v>
      </c>
      <c r="AY87" s="173" t="s">
        <v>190</v>
      </c>
    </row>
    <row r="88" s="13" customFormat="true" ht="27" hidden="false" customHeight="true" outlineLevel="0" collapsed="false">
      <c r="B88" s="34"/>
      <c r="C88" s="152" t="s">
        <v>196</v>
      </c>
      <c r="D88" s="152" t="s">
        <v>191</v>
      </c>
      <c r="E88" s="153" t="s">
        <v>212</v>
      </c>
      <c r="F88" s="154" t="s">
        <v>213</v>
      </c>
      <c r="G88" s="154"/>
      <c r="H88" s="154"/>
      <c r="I88" s="154"/>
      <c r="J88" s="155" t="s">
        <v>194</v>
      </c>
      <c r="K88" s="156" t="n">
        <v>53.37</v>
      </c>
      <c r="L88" s="157"/>
      <c r="M88" s="157"/>
      <c r="N88" s="158" t="n">
        <f aca="false">ROUND($L$88*$K$88,2)</f>
        <v>0</v>
      </c>
      <c r="O88" s="158"/>
      <c r="P88" s="158"/>
      <c r="Q88" s="158"/>
      <c r="R88" s="154" t="s">
        <v>195</v>
      </c>
      <c r="S88" s="34"/>
      <c r="T88" s="159"/>
      <c r="U88" s="160" t="s">
        <v>45</v>
      </c>
      <c r="X88" s="161" t="n">
        <v>0</v>
      </c>
      <c r="Y88" s="161" t="n">
        <f aca="false">$X$88*$K$88</f>
        <v>0</v>
      </c>
      <c r="Z88" s="161" t="n">
        <v>0.098</v>
      </c>
      <c r="AA88" s="162" t="n">
        <f aca="false">$Z$88*$K$88</f>
        <v>5.23026</v>
      </c>
      <c r="AR88" s="116" t="s">
        <v>196</v>
      </c>
      <c r="AT88" s="116" t="s">
        <v>191</v>
      </c>
      <c r="AU88" s="116" t="s">
        <v>84</v>
      </c>
      <c r="AY88" s="13" t="s">
        <v>190</v>
      </c>
      <c r="BE88" s="163" t="n">
        <f aca="false">IF($U$88="základní",$N$88,0)</f>
        <v>0</v>
      </c>
      <c r="BF88" s="163" t="n">
        <f aca="false">IF($U$88="snížená",$N$88,0)</f>
        <v>0</v>
      </c>
      <c r="BG88" s="163" t="n">
        <f aca="false">IF($U$88="zákl. přenesená",$N$88,0)</f>
        <v>0</v>
      </c>
      <c r="BH88" s="163" t="n">
        <f aca="false">IF($U$88="sníž. přenesená",$N$88,0)</f>
        <v>0</v>
      </c>
      <c r="BI88" s="163" t="n">
        <f aca="false">IF($U$88="nulová",$N$88,0)</f>
        <v>0</v>
      </c>
      <c r="BJ88" s="116" t="s">
        <v>25</v>
      </c>
      <c r="BK88" s="163" t="n">
        <f aca="false">ROUND($L$88*$K$88,2)</f>
        <v>0</v>
      </c>
      <c r="BL88" s="116" t="s">
        <v>196</v>
      </c>
      <c r="BM88" s="116" t="s">
        <v>1950</v>
      </c>
    </row>
    <row r="89" s="13" customFormat="true" ht="15.75" hidden="false" customHeight="true" outlineLevel="0" collapsed="false">
      <c r="B89" s="166"/>
      <c r="E89" s="178"/>
      <c r="F89" s="168" t="s">
        <v>1949</v>
      </c>
      <c r="G89" s="168"/>
      <c r="H89" s="168"/>
      <c r="I89" s="168"/>
      <c r="K89" s="169" t="n">
        <v>53.37</v>
      </c>
      <c r="S89" s="166"/>
      <c r="T89" s="170"/>
      <c r="AA89" s="171"/>
      <c r="AT89" s="167" t="s">
        <v>200</v>
      </c>
      <c r="AU89" s="167" t="s">
        <v>84</v>
      </c>
      <c r="AV89" s="167" t="s">
        <v>84</v>
      </c>
      <c r="AW89" s="167" t="s">
        <v>163</v>
      </c>
      <c r="AX89" s="167" t="s">
        <v>25</v>
      </c>
      <c r="AY89" s="167" t="s">
        <v>190</v>
      </c>
    </row>
    <row r="90" s="13" customFormat="true" ht="27" hidden="false" customHeight="true" outlineLevel="0" collapsed="false">
      <c r="B90" s="172"/>
      <c r="E90" s="173"/>
      <c r="F90" s="174" t="s">
        <v>1945</v>
      </c>
      <c r="G90" s="174"/>
      <c r="H90" s="174"/>
      <c r="I90" s="174"/>
      <c r="K90" s="173"/>
      <c r="S90" s="172"/>
      <c r="T90" s="175"/>
      <c r="AA90" s="176"/>
      <c r="AT90" s="173" t="s">
        <v>200</v>
      </c>
      <c r="AU90" s="173" t="s">
        <v>84</v>
      </c>
      <c r="AV90" s="173" t="s">
        <v>25</v>
      </c>
      <c r="AW90" s="173" t="s">
        <v>163</v>
      </c>
      <c r="AX90" s="173" t="s">
        <v>75</v>
      </c>
      <c r="AY90" s="173" t="s">
        <v>190</v>
      </c>
    </row>
    <row r="91" s="13" customFormat="true" ht="27" hidden="false" customHeight="true" outlineLevel="0" collapsed="false">
      <c r="B91" s="34"/>
      <c r="C91" s="152" t="s">
        <v>215</v>
      </c>
      <c r="D91" s="152" t="s">
        <v>191</v>
      </c>
      <c r="E91" s="153" t="s">
        <v>1951</v>
      </c>
      <c r="F91" s="154" t="s">
        <v>1952</v>
      </c>
      <c r="G91" s="154"/>
      <c r="H91" s="154"/>
      <c r="I91" s="154"/>
      <c r="J91" s="155" t="s">
        <v>194</v>
      </c>
      <c r="K91" s="156" t="n">
        <v>335.5</v>
      </c>
      <c r="L91" s="157"/>
      <c r="M91" s="157"/>
      <c r="N91" s="158" t="n">
        <f aca="false">ROUND($L$91*$K$91,2)</f>
        <v>0</v>
      </c>
      <c r="O91" s="158"/>
      <c r="P91" s="158"/>
      <c r="Q91" s="158"/>
      <c r="R91" s="154" t="s">
        <v>195</v>
      </c>
      <c r="S91" s="34"/>
      <c r="T91" s="159"/>
      <c r="U91" s="160" t="s">
        <v>45</v>
      </c>
      <c r="X91" s="161" t="n">
        <v>8E-005</v>
      </c>
      <c r="Y91" s="161" t="n">
        <f aca="false">$X$91*$K$91</f>
        <v>0.02684</v>
      </c>
      <c r="Z91" s="161" t="n">
        <v>0.256</v>
      </c>
      <c r="AA91" s="162" t="n">
        <f aca="false">$Z$91*$K$91</f>
        <v>85.888</v>
      </c>
      <c r="AR91" s="116" t="s">
        <v>196</v>
      </c>
      <c r="AT91" s="116" t="s">
        <v>191</v>
      </c>
      <c r="AU91" s="116" t="s">
        <v>84</v>
      </c>
      <c r="AY91" s="13" t="s">
        <v>190</v>
      </c>
      <c r="BE91" s="163" t="n">
        <f aca="false">IF($U$91="základní",$N$91,0)</f>
        <v>0</v>
      </c>
      <c r="BF91" s="163" t="n">
        <f aca="false">IF($U$91="snížená",$N$91,0)</f>
        <v>0</v>
      </c>
      <c r="BG91" s="163" t="n">
        <f aca="false">IF($U$91="zákl. přenesená",$N$91,0)</f>
        <v>0</v>
      </c>
      <c r="BH91" s="163" t="n">
        <f aca="false">IF($U$91="sníž. přenesená",$N$91,0)</f>
        <v>0</v>
      </c>
      <c r="BI91" s="163" t="n">
        <f aca="false">IF($U$91="nulová",$N$91,0)</f>
        <v>0</v>
      </c>
      <c r="BJ91" s="116" t="s">
        <v>25</v>
      </c>
      <c r="BK91" s="163" t="n">
        <f aca="false">ROUND($L$91*$K$91,2)</f>
        <v>0</v>
      </c>
      <c r="BL91" s="116" t="s">
        <v>196</v>
      </c>
      <c r="BM91" s="116" t="s">
        <v>1953</v>
      </c>
    </row>
    <row r="92" s="13" customFormat="true" ht="27" hidden="false" customHeight="true" outlineLevel="0" collapsed="false">
      <c r="B92" s="34"/>
      <c r="F92" s="164" t="s">
        <v>1954</v>
      </c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34"/>
      <c r="T92" s="165"/>
      <c r="AA92" s="68"/>
      <c r="AT92" s="13" t="s">
        <v>198</v>
      </c>
      <c r="AU92" s="13" t="s">
        <v>84</v>
      </c>
    </row>
    <row r="93" s="13" customFormat="true" ht="15.75" hidden="false" customHeight="true" outlineLevel="0" collapsed="false">
      <c r="B93" s="166"/>
      <c r="E93" s="167"/>
      <c r="F93" s="168" t="s">
        <v>1955</v>
      </c>
      <c r="G93" s="168"/>
      <c r="H93" s="168"/>
      <c r="I93" s="168"/>
      <c r="K93" s="169" t="n">
        <v>335.5</v>
      </c>
      <c r="S93" s="166"/>
      <c r="T93" s="170"/>
      <c r="AA93" s="171"/>
      <c r="AT93" s="167" t="s">
        <v>200</v>
      </c>
      <c r="AU93" s="167" t="s">
        <v>84</v>
      </c>
      <c r="AV93" s="167" t="s">
        <v>84</v>
      </c>
      <c r="AW93" s="167" t="s">
        <v>163</v>
      </c>
      <c r="AX93" s="167" t="s">
        <v>25</v>
      </c>
      <c r="AY93" s="167" t="s">
        <v>190</v>
      </c>
    </row>
    <row r="94" s="13" customFormat="true" ht="27" hidden="false" customHeight="true" outlineLevel="0" collapsed="false">
      <c r="B94" s="172"/>
      <c r="E94" s="173"/>
      <c r="F94" s="174" t="s">
        <v>1945</v>
      </c>
      <c r="G94" s="174"/>
      <c r="H94" s="174"/>
      <c r="I94" s="174"/>
      <c r="K94" s="173"/>
      <c r="S94" s="172"/>
      <c r="T94" s="175"/>
      <c r="AA94" s="176"/>
      <c r="AT94" s="173" t="s">
        <v>200</v>
      </c>
      <c r="AU94" s="173" t="s">
        <v>84</v>
      </c>
      <c r="AV94" s="173" t="s">
        <v>25</v>
      </c>
      <c r="AW94" s="173" t="s">
        <v>163</v>
      </c>
      <c r="AX94" s="173" t="s">
        <v>75</v>
      </c>
      <c r="AY94" s="173" t="s">
        <v>190</v>
      </c>
    </row>
    <row r="95" s="13" customFormat="true" ht="15.75" hidden="false" customHeight="true" outlineLevel="0" collapsed="false">
      <c r="B95" s="34"/>
      <c r="C95" s="152" t="s">
        <v>224</v>
      </c>
      <c r="D95" s="152" t="s">
        <v>191</v>
      </c>
      <c r="E95" s="153" t="s">
        <v>1956</v>
      </c>
      <c r="F95" s="154" t="s">
        <v>1957</v>
      </c>
      <c r="G95" s="154"/>
      <c r="H95" s="154"/>
      <c r="I95" s="154"/>
      <c r="J95" s="155" t="s">
        <v>309</v>
      </c>
      <c r="K95" s="156" t="n">
        <v>176.3</v>
      </c>
      <c r="L95" s="157"/>
      <c r="M95" s="157"/>
      <c r="N95" s="158" t="n">
        <f aca="false">ROUND($L$95*$K$95,2)</f>
        <v>0</v>
      </c>
      <c r="O95" s="158"/>
      <c r="P95" s="158"/>
      <c r="Q95" s="158"/>
      <c r="R95" s="154" t="s">
        <v>195</v>
      </c>
      <c r="S95" s="34"/>
      <c r="T95" s="159"/>
      <c r="U95" s="160" t="s">
        <v>45</v>
      </c>
      <c r="X95" s="161" t="n">
        <v>0</v>
      </c>
      <c r="Y95" s="161" t="n">
        <f aca="false">$X$95*$K$95</f>
        <v>0</v>
      </c>
      <c r="Z95" s="161" t="n">
        <v>0.205</v>
      </c>
      <c r="AA95" s="162" t="n">
        <f aca="false">$Z$95*$K$95</f>
        <v>36.1415</v>
      </c>
      <c r="AR95" s="116" t="s">
        <v>196</v>
      </c>
      <c r="AT95" s="116" t="s">
        <v>191</v>
      </c>
      <c r="AU95" s="116" t="s">
        <v>84</v>
      </c>
      <c r="AY95" s="13" t="s">
        <v>190</v>
      </c>
      <c r="BE95" s="163" t="n">
        <f aca="false">IF($U$95="základní",$N$95,0)</f>
        <v>0</v>
      </c>
      <c r="BF95" s="163" t="n">
        <f aca="false">IF($U$95="snížená",$N$95,0)</f>
        <v>0</v>
      </c>
      <c r="BG95" s="163" t="n">
        <f aca="false">IF($U$95="zákl. přenesená",$N$95,0)</f>
        <v>0</v>
      </c>
      <c r="BH95" s="163" t="n">
        <f aca="false">IF($U$95="sníž. přenesená",$N$95,0)</f>
        <v>0</v>
      </c>
      <c r="BI95" s="163" t="n">
        <f aca="false">IF($U$95="nulová",$N$95,0)</f>
        <v>0</v>
      </c>
      <c r="BJ95" s="116" t="s">
        <v>25</v>
      </c>
      <c r="BK95" s="163" t="n">
        <f aca="false">ROUND($L$95*$K$95,2)</f>
        <v>0</v>
      </c>
      <c r="BL95" s="116" t="s">
        <v>196</v>
      </c>
      <c r="BM95" s="116" t="s">
        <v>1958</v>
      </c>
    </row>
    <row r="96" s="13" customFormat="true" ht="15.75" hidden="false" customHeight="true" outlineLevel="0" collapsed="false">
      <c r="B96" s="166"/>
      <c r="E96" s="178"/>
      <c r="F96" s="168" t="s">
        <v>1959</v>
      </c>
      <c r="G96" s="168"/>
      <c r="H96" s="168"/>
      <c r="I96" s="168"/>
      <c r="K96" s="169" t="n">
        <v>176.3</v>
      </c>
      <c r="S96" s="166"/>
      <c r="T96" s="170"/>
      <c r="AA96" s="171"/>
      <c r="AT96" s="167" t="s">
        <v>200</v>
      </c>
      <c r="AU96" s="167" t="s">
        <v>84</v>
      </c>
      <c r="AV96" s="167" t="s">
        <v>84</v>
      </c>
      <c r="AW96" s="167" t="s">
        <v>163</v>
      </c>
      <c r="AX96" s="167" t="s">
        <v>25</v>
      </c>
      <c r="AY96" s="167" t="s">
        <v>190</v>
      </c>
    </row>
    <row r="97" s="13" customFormat="true" ht="27" hidden="false" customHeight="true" outlineLevel="0" collapsed="false">
      <c r="B97" s="172"/>
      <c r="E97" s="173"/>
      <c r="F97" s="174" t="s">
        <v>1945</v>
      </c>
      <c r="G97" s="174"/>
      <c r="H97" s="174"/>
      <c r="I97" s="174"/>
      <c r="K97" s="173"/>
      <c r="S97" s="172"/>
      <c r="T97" s="175"/>
      <c r="AA97" s="176"/>
      <c r="AT97" s="173" t="s">
        <v>200</v>
      </c>
      <c r="AU97" s="173" t="s">
        <v>84</v>
      </c>
      <c r="AV97" s="173" t="s">
        <v>25</v>
      </c>
      <c r="AW97" s="173" t="s">
        <v>163</v>
      </c>
      <c r="AX97" s="173" t="s">
        <v>75</v>
      </c>
      <c r="AY97" s="173" t="s">
        <v>190</v>
      </c>
    </row>
    <row r="98" s="13" customFormat="true" ht="27" hidden="false" customHeight="true" outlineLevel="0" collapsed="false">
      <c r="B98" s="34"/>
      <c r="C98" s="152" t="s">
        <v>231</v>
      </c>
      <c r="D98" s="152" t="s">
        <v>191</v>
      </c>
      <c r="E98" s="153" t="s">
        <v>1960</v>
      </c>
      <c r="F98" s="154" t="s">
        <v>1961</v>
      </c>
      <c r="G98" s="154"/>
      <c r="H98" s="154"/>
      <c r="I98" s="154"/>
      <c r="J98" s="155" t="s">
        <v>239</v>
      </c>
      <c r="K98" s="156" t="n">
        <v>1.05</v>
      </c>
      <c r="L98" s="157"/>
      <c r="M98" s="157"/>
      <c r="N98" s="158" t="n">
        <f aca="false">ROUND($L$98*$K$98,2)</f>
        <v>0</v>
      </c>
      <c r="O98" s="158"/>
      <c r="P98" s="158"/>
      <c r="Q98" s="158"/>
      <c r="R98" s="154" t="s">
        <v>195</v>
      </c>
      <c r="S98" s="34"/>
      <c r="T98" s="159"/>
      <c r="U98" s="160" t="s">
        <v>45</v>
      </c>
      <c r="X98" s="161" t="n">
        <v>0</v>
      </c>
      <c r="Y98" s="161" t="n">
        <f aca="false">$X$98*$K$98</f>
        <v>0</v>
      </c>
      <c r="Z98" s="161" t="n">
        <v>0</v>
      </c>
      <c r="AA98" s="162" t="n">
        <f aca="false">$Z$98*$K$98</f>
        <v>0</v>
      </c>
      <c r="AR98" s="116" t="s">
        <v>196</v>
      </c>
      <c r="AT98" s="116" t="s">
        <v>191</v>
      </c>
      <c r="AU98" s="116" t="s">
        <v>84</v>
      </c>
      <c r="AY98" s="13" t="s">
        <v>190</v>
      </c>
      <c r="BE98" s="163" t="n">
        <f aca="false">IF($U$98="základní",$N$98,0)</f>
        <v>0</v>
      </c>
      <c r="BF98" s="163" t="n">
        <f aca="false">IF($U$98="snížená",$N$98,0)</f>
        <v>0</v>
      </c>
      <c r="BG98" s="163" t="n">
        <f aca="false">IF($U$98="zákl. přenesená",$N$98,0)</f>
        <v>0</v>
      </c>
      <c r="BH98" s="163" t="n">
        <f aca="false">IF($U$98="sníž. přenesená",$N$98,0)</f>
        <v>0</v>
      </c>
      <c r="BI98" s="163" t="n">
        <f aca="false">IF($U$98="nulová",$N$98,0)</f>
        <v>0</v>
      </c>
      <c r="BJ98" s="116" t="s">
        <v>25</v>
      </c>
      <c r="BK98" s="163" t="n">
        <f aca="false">ROUND($L$98*$K$98,2)</f>
        <v>0</v>
      </c>
      <c r="BL98" s="116" t="s">
        <v>196</v>
      </c>
      <c r="BM98" s="116" t="s">
        <v>1962</v>
      </c>
    </row>
    <row r="99" s="13" customFormat="true" ht="15.75" hidden="false" customHeight="true" outlineLevel="0" collapsed="false">
      <c r="B99" s="166"/>
      <c r="E99" s="178"/>
      <c r="F99" s="168" t="s">
        <v>1963</v>
      </c>
      <c r="G99" s="168"/>
      <c r="H99" s="168"/>
      <c r="I99" s="168"/>
      <c r="K99" s="169" t="n">
        <v>1.05</v>
      </c>
      <c r="S99" s="166"/>
      <c r="T99" s="170"/>
      <c r="AA99" s="171"/>
      <c r="AT99" s="167" t="s">
        <v>200</v>
      </c>
      <c r="AU99" s="167" t="s">
        <v>84</v>
      </c>
      <c r="AV99" s="167" t="s">
        <v>84</v>
      </c>
      <c r="AW99" s="167" t="s">
        <v>163</v>
      </c>
      <c r="AX99" s="167" t="s">
        <v>25</v>
      </c>
      <c r="AY99" s="167" t="s">
        <v>190</v>
      </c>
    </row>
    <row r="100" s="13" customFormat="true" ht="27" hidden="false" customHeight="true" outlineLevel="0" collapsed="false">
      <c r="B100" s="172"/>
      <c r="E100" s="173"/>
      <c r="F100" s="174" t="s">
        <v>1945</v>
      </c>
      <c r="G100" s="174"/>
      <c r="H100" s="174"/>
      <c r="I100" s="174"/>
      <c r="K100" s="173"/>
      <c r="S100" s="172"/>
      <c r="T100" s="175"/>
      <c r="AA100" s="176"/>
      <c r="AT100" s="173" t="s">
        <v>200</v>
      </c>
      <c r="AU100" s="173" t="s">
        <v>84</v>
      </c>
      <c r="AV100" s="173" t="s">
        <v>25</v>
      </c>
      <c r="AW100" s="173" t="s">
        <v>163</v>
      </c>
      <c r="AX100" s="173" t="s">
        <v>75</v>
      </c>
      <c r="AY100" s="173" t="s">
        <v>190</v>
      </c>
    </row>
    <row r="101" s="13" customFormat="true" ht="27" hidden="false" customHeight="true" outlineLevel="0" collapsed="false">
      <c r="B101" s="34"/>
      <c r="C101" s="152" t="s">
        <v>222</v>
      </c>
      <c r="D101" s="152" t="s">
        <v>191</v>
      </c>
      <c r="E101" s="153" t="s">
        <v>1086</v>
      </c>
      <c r="F101" s="154" t="s">
        <v>1087</v>
      </c>
      <c r="G101" s="154"/>
      <c r="H101" s="154"/>
      <c r="I101" s="154"/>
      <c r="J101" s="155" t="s">
        <v>239</v>
      </c>
      <c r="K101" s="156" t="n">
        <v>19.43</v>
      </c>
      <c r="L101" s="157"/>
      <c r="M101" s="157"/>
      <c r="N101" s="158" t="n">
        <f aca="false">ROUND($L$101*$K$101,2)</f>
        <v>0</v>
      </c>
      <c r="O101" s="158"/>
      <c r="P101" s="158"/>
      <c r="Q101" s="158"/>
      <c r="R101" s="154" t="s">
        <v>195</v>
      </c>
      <c r="S101" s="34"/>
      <c r="T101" s="159"/>
      <c r="U101" s="160" t="s">
        <v>45</v>
      </c>
      <c r="X101" s="161" t="n">
        <v>0</v>
      </c>
      <c r="Y101" s="161" t="n">
        <f aca="false">$X$101*$K$101</f>
        <v>0</v>
      </c>
      <c r="Z101" s="161" t="n">
        <v>0</v>
      </c>
      <c r="AA101" s="162" t="n">
        <f aca="false">$Z$101*$K$101</f>
        <v>0</v>
      </c>
      <c r="AR101" s="116" t="s">
        <v>196</v>
      </c>
      <c r="AT101" s="116" t="s">
        <v>191</v>
      </c>
      <c r="AU101" s="116" t="s">
        <v>84</v>
      </c>
      <c r="AY101" s="13" t="s">
        <v>190</v>
      </c>
      <c r="BE101" s="163" t="n">
        <f aca="false">IF($U$101="základní",$N$101,0)</f>
        <v>0</v>
      </c>
      <c r="BF101" s="163" t="n">
        <f aca="false">IF($U$101="snížená",$N$101,0)</f>
        <v>0</v>
      </c>
      <c r="BG101" s="163" t="n">
        <f aca="false">IF($U$101="zákl. přenesená",$N$101,0)</f>
        <v>0</v>
      </c>
      <c r="BH101" s="163" t="n">
        <f aca="false">IF($U$101="sníž. přenesená",$N$101,0)</f>
        <v>0</v>
      </c>
      <c r="BI101" s="163" t="n">
        <f aca="false">IF($U$101="nulová",$N$101,0)</f>
        <v>0</v>
      </c>
      <c r="BJ101" s="116" t="s">
        <v>25</v>
      </c>
      <c r="BK101" s="163" t="n">
        <f aca="false">ROUND($L$101*$K$101,2)</f>
        <v>0</v>
      </c>
      <c r="BL101" s="116" t="s">
        <v>196</v>
      </c>
      <c r="BM101" s="116" t="s">
        <v>1964</v>
      </c>
    </row>
    <row r="102" s="13" customFormat="true" ht="15.75" hidden="false" customHeight="true" outlineLevel="0" collapsed="false">
      <c r="B102" s="166"/>
      <c r="E102" s="178"/>
      <c r="F102" s="168" t="s">
        <v>1965</v>
      </c>
      <c r="G102" s="168"/>
      <c r="H102" s="168"/>
      <c r="I102" s="168"/>
      <c r="K102" s="169" t="n">
        <v>19.43</v>
      </c>
      <c r="S102" s="166"/>
      <c r="T102" s="170"/>
      <c r="AA102" s="171"/>
      <c r="AT102" s="167" t="s">
        <v>200</v>
      </c>
      <c r="AU102" s="167" t="s">
        <v>84</v>
      </c>
      <c r="AV102" s="167" t="s">
        <v>84</v>
      </c>
      <c r="AW102" s="167" t="s">
        <v>163</v>
      </c>
      <c r="AX102" s="167" t="s">
        <v>25</v>
      </c>
      <c r="AY102" s="167" t="s">
        <v>190</v>
      </c>
    </row>
    <row r="103" s="13" customFormat="true" ht="27" hidden="false" customHeight="true" outlineLevel="0" collapsed="false">
      <c r="B103" s="172"/>
      <c r="E103" s="173"/>
      <c r="F103" s="174" t="s">
        <v>1945</v>
      </c>
      <c r="G103" s="174"/>
      <c r="H103" s="174"/>
      <c r="I103" s="174"/>
      <c r="K103" s="173"/>
      <c r="S103" s="172"/>
      <c r="T103" s="175"/>
      <c r="AA103" s="176"/>
      <c r="AT103" s="173" t="s">
        <v>200</v>
      </c>
      <c r="AU103" s="173" t="s">
        <v>84</v>
      </c>
      <c r="AV103" s="173" t="s">
        <v>25</v>
      </c>
      <c r="AW103" s="173" t="s">
        <v>163</v>
      </c>
      <c r="AX103" s="173" t="s">
        <v>75</v>
      </c>
      <c r="AY103" s="173" t="s">
        <v>190</v>
      </c>
    </row>
    <row r="104" s="13" customFormat="true" ht="27" hidden="false" customHeight="true" outlineLevel="0" collapsed="false">
      <c r="B104" s="34"/>
      <c r="C104" s="152" t="s">
        <v>244</v>
      </c>
      <c r="D104" s="152" t="s">
        <v>191</v>
      </c>
      <c r="E104" s="153" t="s">
        <v>249</v>
      </c>
      <c r="F104" s="154" t="s">
        <v>250</v>
      </c>
      <c r="G104" s="154"/>
      <c r="H104" s="154"/>
      <c r="I104" s="154"/>
      <c r="J104" s="155" t="s">
        <v>239</v>
      </c>
      <c r="K104" s="156" t="n">
        <v>9.715</v>
      </c>
      <c r="L104" s="157"/>
      <c r="M104" s="157"/>
      <c r="N104" s="158" t="n">
        <f aca="false">ROUND($L$104*$K$104,2)</f>
        <v>0</v>
      </c>
      <c r="O104" s="158"/>
      <c r="P104" s="158"/>
      <c r="Q104" s="158"/>
      <c r="R104" s="154" t="s">
        <v>195</v>
      </c>
      <c r="S104" s="34"/>
      <c r="T104" s="159"/>
      <c r="U104" s="160" t="s">
        <v>45</v>
      </c>
      <c r="X104" s="161" t="n">
        <v>0</v>
      </c>
      <c r="Y104" s="161" t="n">
        <f aca="false">$X$104*$K$104</f>
        <v>0</v>
      </c>
      <c r="Z104" s="161" t="n">
        <v>0</v>
      </c>
      <c r="AA104" s="162" t="n">
        <f aca="false">$Z$104*$K$104</f>
        <v>0</v>
      </c>
      <c r="AR104" s="116" t="s">
        <v>196</v>
      </c>
      <c r="AT104" s="116" t="s">
        <v>191</v>
      </c>
      <c r="AU104" s="116" t="s">
        <v>84</v>
      </c>
      <c r="AY104" s="13" t="s">
        <v>190</v>
      </c>
      <c r="BE104" s="163" t="n">
        <f aca="false">IF($U$104="základní",$N$104,0)</f>
        <v>0</v>
      </c>
      <c r="BF104" s="163" t="n">
        <f aca="false">IF($U$104="snížená",$N$104,0)</f>
        <v>0</v>
      </c>
      <c r="BG104" s="163" t="n">
        <f aca="false">IF($U$104="zákl. přenesená",$N$104,0)</f>
        <v>0</v>
      </c>
      <c r="BH104" s="163" t="n">
        <f aca="false">IF($U$104="sníž. přenesená",$N$104,0)</f>
        <v>0</v>
      </c>
      <c r="BI104" s="163" t="n">
        <f aca="false">IF($U$104="nulová",$N$104,0)</f>
        <v>0</v>
      </c>
      <c r="BJ104" s="116" t="s">
        <v>25</v>
      </c>
      <c r="BK104" s="163" t="n">
        <f aca="false">ROUND($L$104*$K$104,2)</f>
        <v>0</v>
      </c>
      <c r="BL104" s="116" t="s">
        <v>196</v>
      </c>
      <c r="BM104" s="116" t="s">
        <v>1966</v>
      </c>
    </row>
    <row r="105" s="13" customFormat="true" ht="15.75" hidden="false" customHeight="true" outlineLevel="0" collapsed="false">
      <c r="B105" s="166"/>
      <c r="F105" s="168" t="s">
        <v>1967</v>
      </c>
      <c r="G105" s="168"/>
      <c r="H105" s="168"/>
      <c r="I105" s="168"/>
      <c r="K105" s="169" t="n">
        <v>9.715</v>
      </c>
      <c r="S105" s="166"/>
      <c r="T105" s="170"/>
      <c r="AA105" s="171"/>
      <c r="AT105" s="167" t="s">
        <v>200</v>
      </c>
      <c r="AU105" s="167" t="s">
        <v>84</v>
      </c>
      <c r="AV105" s="167" t="s">
        <v>84</v>
      </c>
      <c r="AW105" s="167" t="s">
        <v>75</v>
      </c>
      <c r="AX105" s="167" t="s">
        <v>25</v>
      </c>
      <c r="AY105" s="167" t="s">
        <v>190</v>
      </c>
    </row>
    <row r="106" s="13" customFormat="true" ht="27" hidden="false" customHeight="true" outlineLevel="0" collapsed="false">
      <c r="B106" s="34"/>
      <c r="C106" s="152" t="s">
        <v>30</v>
      </c>
      <c r="D106" s="152" t="s">
        <v>191</v>
      </c>
      <c r="E106" s="153" t="s">
        <v>277</v>
      </c>
      <c r="F106" s="154" t="s">
        <v>278</v>
      </c>
      <c r="G106" s="154"/>
      <c r="H106" s="154"/>
      <c r="I106" s="154"/>
      <c r="J106" s="155" t="s">
        <v>239</v>
      </c>
      <c r="K106" s="156" t="n">
        <v>19.43</v>
      </c>
      <c r="L106" s="157"/>
      <c r="M106" s="157"/>
      <c r="N106" s="158" t="n">
        <f aca="false">ROUND($L$106*$K$106,2)</f>
        <v>0</v>
      </c>
      <c r="O106" s="158"/>
      <c r="P106" s="158"/>
      <c r="Q106" s="158"/>
      <c r="R106" s="154" t="s">
        <v>195</v>
      </c>
      <c r="S106" s="34"/>
      <c r="T106" s="159"/>
      <c r="U106" s="160" t="s">
        <v>45</v>
      </c>
      <c r="X106" s="161" t="n">
        <v>0</v>
      </c>
      <c r="Y106" s="161" t="n">
        <f aca="false">$X$106*$K$106</f>
        <v>0</v>
      </c>
      <c r="Z106" s="161" t="n">
        <v>0</v>
      </c>
      <c r="AA106" s="162" t="n">
        <f aca="false">$Z$106*$K$106</f>
        <v>0</v>
      </c>
      <c r="AR106" s="116" t="s">
        <v>196</v>
      </c>
      <c r="AT106" s="116" t="s">
        <v>191</v>
      </c>
      <c r="AU106" s="116" t="s">
        <v>84</v>
      </c>
      <c r="AY106" s="13" t="s">
        <v>190</v>
      </c>
      <c r="BE106" s="163" t="n">
        <f aca="false">IF($U$106="základní",$N$106,0)</f>
        <v>0</v>
      </c>
      <c r="BF106" s="163" t="n">
        <f aca="false">IF($U$106="snížená",$N$106,0)</f>
        <v>0</v>
      </c>
      <c r="BG106" s="163" t="n">
        <f aca="false">IF($U$106="zákl. přenesená",$N$106,0)</f>
        <v>0</v>
      </c>
      <c r="BH106" s="163" t="n">
        <f aca="false">IF($U$106="sníž. přenesená",$N$106,0)</f>
        <v>0</v>
      </c>
      <c r="BI106" s="163" t="n">
        <f aca="false">IF($U$106="nulová",$N$106,0)</f>
        <v>0</v>
      </c>
      <c r="BJ106" s="116" t="s">
        <v>25</v>
      </c>
      <c r="BK106" s="163" t="n">
        <f aca="false">ROUND($L$106*$K$106,2)</f>
        <v>0</v>
      </c>
      <c r="BL106" s="116" t="s">
        <v>196</v>
      </c>
      <c r="BM106" s="116" t="s">
        <v>1968</v>
      </c>
    </row>
    <row r="107" s="13" customFormat="true" ht="15.75" hidden="false" customHeight="true" outlineLevel="0" collapsed="false">
      <c r="B107" s="34"/>
      <c r="C107" s="155" t="s">
        <v>253</v>
      </c>
      <c r="D107" s="155" t="s">
        <v>191</v>
      </c>
      <c r="E107" s="153" t="s">
        <v>283</v>
      </c>
      <c r="F107" s="154" t="s">
        <v>284</v>
      </c>
      <c r="G107" s="154"/>
      <c r="H107" s="154"/>
      <c r="I107" s="154"/>
      <c r="J107" s="155" t="s">
        <v>239</v>
      </c>
      <c r="K107" s="156" t="n">
        <v>19.43</v>
      </c>
      <c r="L107" s="157"/>
      <c r="M107" s="157"/>
      <c r="N107" s="158" t="n">
        <f aca="false">ROUND($L$107*$K$107,2)</f>
        <v>0</v>
      </c>
      <c r="O107" s="158"/>
      <c r="P107" s="158"/>
      <c r="Q107" s="158"/>
      <c r="R107" s="154" t="s">
        <v>195</v>
      </c>
      <c r="S107" s="34"/>
      <c r="T107" s="159"/>
      <c r="U107" s="160" t="s">
        <v>45</v>
      </c>
      <c r="X107" s="161" t="n">
        <v>0</v>
      </c>
      <c r="Y107" s="161" t="n">
        <f aca="false">$X$107*$K$107</f>
        <v>0</v>
      </c>
      <c r="Z107" s="161" t="n">
        <v>0</v>
      </c>
      <c r="AA107" s="162" t="n">
        <f aca="false">$Z$107*$K$107</f>
        <v>0</v>
      </c>
      <c r="AR107" s="116" t="s">
        <v>196</v>
      </c>
      <c r="AT107" s="116" t="s">
        <v>191</v>
      </c>
      <c r="AU107" s="116" t="s">
        <v>84</v>
      </c>
      <c r="AY107" s="116" t="s">
        <v>190</v>
      </c>
      <c r="BE107" s="163" t="n">
        <f aca="false">IF($U$107="základní",$N$107,0)</f>
        <v>0</v>
      </c>
      <c r="BF107" s="163" t="n">
        <f aca="false">IF($U$107="snížená",$N$107,0)</f>
        <v>0</v>
      </c>
      <c r="BG107" s="163" t="n">
        <f aca="false">IF($U$107="zákl. přenesená",$N$107,0)</f>
        <v>0</v>
      </c>
      <c r="BH107" s="163" t="n">
        <f aca="false">IF($U$107="sníž. přenesená",$N$107,0)</f>
        <v>0</v>
      </c>
      <c r="BI107" s="163" t="n">
        <f aca="false">IF($U$107="nulová",$N$107,0)</f>
        <v>0</v>
      </c>
      <c r="BJ107" s="116" t="s">
        <v>25</v>
      </c>
      <c r="BK107" s="163" t="n">
        <f aca="false">ROUND($L$107*$K$107,2)</f>
        <v>0</v>
      </c>
      <c r="BL107" s="116" t="s">
        <v>196</v>
      </c>
      <c r="BM107" s="116" t="s">
        <v>1969</v>
      </c>
    </row>
    <row r="108" s="13" customFormat="true" ht="27" hidden="false" customHeight="true" outlineLevel="0" collapsed="false">
      <c r="B108" s="34"/>
      <c r="C108" s="155" t="s">
        <v>260</v>
      </c>
      <c r="D108" s="155" t="s">
        <v>191</v>
      </c>
      <c r="E108" s="153" t="s">
        <v>287</v>
      </c>
      <c r="F108" s="154" t="s">
        <v>288</v>
      </c>
      <c r="G108" s="154"/>
      <c r="H108" s="154"/>
      <c r="I108" s="154"/>
      <c r="J108" s="155" t="s">
        <v>289</v>
      </c>
      <c r="K108" s="156" t="n">
        <v>34.974</v>
      </c>
      <c r="L108" s="157"/>
      <c r="M108" s="157"/>
      <c r="N108" s="158" t="n">
        <f aca="false">ROUND($L$108*$K$108,2)</f>
        <v>0</v>
      </c>
      <c r="O108" s="158"/>
      <c r="P108" s="158"/>
      <c r="Q108" s="158"/>
      <c r="R108" s="154" t="s">
        <v>195</v>
      </c>
      <c r="S108" s="34"/>
      <c r="T108" s="159"/>
      <c r="U108" s="160" t="s">
        <v>45</v>
      </c>
      <c r="X108" s="161" t="n">
        <v>0</v>
      </c>
      <c r="Y108" s="161" t="n">
        <f aca="false">$X$108*$K$108</f>
        <v>0</v>
      </c>
      <c r="Z108" s="161" t="n">
        <v>0</v>
      </c>
      <c r="AA108" s="162" t="n">
        <f aca="false">$Z$108*$K$108</f>
        <v>0</v>
      </c>
      <c r="AR108" s="116" t="s">
        <v>196</v>
      </c>
      <c r="AT108" s="116" t="s">
        <v>191</v>
      </c>
      <c r="AU108" s="116" t="s">
        <v>84</v>
      </c>
      <c r="AY108" s="116" t="s">
        <v>190</v>
      </c>
      <c r="BE108" s="163" t="n">
        <f aca="false">IF($U$108="základní",$N$108,0)</f>
        <v>0</v>
      </c>
      <c r="BF108" s="163" t="n">
        <f aca="false">IF($U$108="snížená",$N$108,0)</f>
        <v>0</v>
      </c>
      <c r="BG108" s="163" t="n">
        <f aca="false">IF($U$108="zákl. přenesená",$N$108,0)</f>
        <v>0</v>
      </c>
      <c r="BH108" s="163" t="n">
        <f aca="false">IF($U$108="sníž. přenesená",$N$108,0)</f>
        <v>0</v>
      </c>
      <c r="BI108" s="163" t="n">
        <f aca="false">IF($U$108="nulová",$N$108,0)</f>
        <v>0</v>
      </c>
      <c r="BJ108" s="116" t="s">
        <v>25</v>
      </c>
      <c r="BK108" s="163" t="n">
        <f aca="false">ROUND($L$108*$K$108,2)</f>
        <v>0</v>
      </c>
      <c r="BL108" s="116" t="s">
        <v>196</v>
      </c>
      <c r="BM108" s="116" t="s">
        <v>1970</v>
      </c>
    </row>
    <row r="109" s="13" customFormat="true" ht="15.75" hidden="false" customHeight="true" outlineLevel="0" collapsed="false">
      <c r="B109" s="166"/>
      <c r="F109" s="168" t="s">
        <v>1971</v>
      </c>
      <c r="G109" s="168"/>
      <c r="H109" s="168"/>
      <c r="I109" s="168"/>
      <c r="K109" s="169" t="n">
        <v>34.974</v>
      </c>
      <c r="S109" s="166"/>
      <c r="T109" s="170"/>
      <c r="AA109" s="171"/>
      <c r="AT109" s="167" t="s">
        <v>200</v>
      </c>
      <c r="AU109" s="167" t="s">
        <v>84</v>
      </c>
      <c r="AV109" s="167" t="s">
        <v>84</v>
      </c>
      <c r="AW109" s="167" t="s">
        <v>75</v>
      </c>
      <c r="AX109" s="167" t="s">
        <v>25</v>
      </c>
      <c r="AY109" s="167" t="s">
        <v>190</v>
      </c>
    </row>
    <row r="110" s="13" customFormat="true" ht="27" hidden="false" customHeight="true" outlineLevel="0" collapsed="false">
      <c r="B110" s="34"/>
      <c r="C110" s="152" t="s">
        <v>265</v>
      </c>
      <c r="D110" s="152" t="s">
        <v>191</v>
      </c>
      <c r="E110" s="153" t="s">
        <v>293</v>
      </c>
      <c r="F110" s="154" t="s">
        <v>294</v>
      </c>
      <c r="G110" s="154"/>
      <c r="H110" s="154"/>
      <c r="I110" s="154"/>
      <c r="J110" s="155" t="s">
        <v>239</v>
      </c>
      <c r="K110" s="156" t="n">
        <v>16.011</v>
      </c>
      <c r="L110" s="157"/>
      <c r="M110" s="157"/>
      <c r="N110" s="158" t="n">
        <f aca="false">ROUND($L$110*$K$110,2)</f>
        <v>0</v>
      </c>
      <c r="O110" s="158"/>
      <c r="P110" s="158"/>
      <c r="Q110" s="158"/>
      <c r="R110" s="154" t="s">
        <v>195</v>
      </c>
      <c r="S110" s="34"/>
      <c r="T110" s="159"/>
      <c r="U110" s="160" t="s">
        <v>45</v>
      </c>
      <c r="X110" s="161" t="n">
        <v>0</v>
      </c>
      <c r="Y110" s="161" t="n">
        <f aca="false">$X$110*$K$110</f>
        <v>0</v>
      </c>
      <c r="Z110" s="161" t="n">
        <v>0</v>
      </c>
      <c r="AA110" s="162" t="n">
        <f aca="false">$Z$110*$K$110</f>
        <v>0</v>
      </c>
      <c r="AR110" s="116" t="s">
        <v>196</v>
      </c>
      <c r="AT110" s="116" t="s">
        <v>191</v>
      </c>
      <c r="AU110" s="116" t="s">
        <v>84</v>
      </c>
      <c r="AY110" s="13" t="s">
        <v>190</v>
      </c>
      <c r="BE110" s="163" t="n">
        <f aca="false">IF($U$110="základní",$N$110,0)</f>
        <v>0</v>
      </c>
      <c r="BF110" s="163" t="n">
        <f aca="false">IF($U$110="snížená",$N$110,0)</f>
        <v>0</v>
      </c>
      <c r="BG110" s="163" t="n">
        <f aca="false">IF($U$110="zákl. přenesená",$N$110,0)</f>
        <v>0</v>
      </c>
      <c r="BH110" s="163" t="n">
        <f aca="false">IF($U$110="sníž. přenesená",$N$110,0)</f>
        <v>0</v>
      </c>
      <c r="BI110" s="163" t="n">
        <f aca="false">IF($U$110="nulová",$N$110,0)</f>
        <v>0</v>
      </c>
      <c r="BJ110" s="116" t="s">
        <v>25</v>
      </c>
      <c r="BK110" s="163" t="n">
        <f aca="false">ROUND($L$110*$K$110,2)</f>
        <v>0</v>
      </c>
      <c r="BL110" s="116" t="s">
        <v>196</v>
      </c>
      <c r="BM110" s="116" t="s">
        <v>1972</v>
      </c>
    </row>
    <row r="111" s="13" customFormat="true" ht="15.75" hidden="false" customHeight="true" outlineLevel="0" collapsed="false">
      <c r="B111" s="166"/>
      <c r="E111" s="178"/>
      <c r="F111" s="168" t="s">
        <v>1973</v>
      </c>
      <c r="G111" s="168"/>
      <c r="H111" s="168"/>
      <c r="I111" s="168"/>
      <c r="K111" s="169" t="n">
        <v>16.011</v>
      </c>
      <c r="S111" s="166"/>
      <c r="T111" s="170"/>
      <c r="AA111" s="171"/>
      <c r="AT111" s="167" t="s">
        <v>200</v>
      </c>
      <c r="AU111" s="167" t="s">
        <v>84</v>
      </c>
      <c r="AV111" s="167" t="s">
        <v>84</v>
      </c>
      <c r="AW111" s="167" t="s">
        <v>163</v>
      </c>
      <c r="AX111" s="167" t="s">
        <v>25</v>
      </c>
      <c r="AY111" s="167" t="s">
        <v>190</v>
      </c>
    </row>
    <row r="112" s="13" customFormat="true" ht="27" hidden="false" customHeight="true" outlineLevel="0" collapsed="false">
      <c r="B112" s="172"/>
      <c r="E112" s="173"/>
      <c r="F112" s="174" t="s">
        <v>1945</v>
      </c>
      <c r="G112" s="174"/>
      <c r="H112" s="174"/>
      <c r="I112" s="174"/>
      <c r="K112" s="173"/>
      <c r="S112" s="172"/>
      <c r="T112" s="175"/>
      <c r="AA112" s="176"/>
      <c r="AT112" s="173" t="s">
        <v>200</v>
      </c>
      <c r="AU112" s="173" t="s">
        <v>84</v>
      </c>
      <c r="AV112" s="173" t="s">
        <v>25</v>
      </c>
      <c r="AW112" s="173" t="s">
        <v>163</v>
      </c>
      <c r="AX112" s="173" t="s">
        <v>75</v>
      </c>
      <c r="AY112" s="173" t="s">
        <v>190</v>
      </c>
    </row>
    <row r="113" s="13" customFormat="true" ht="15.75" hidden="false" customHeight="true" outlineLevel="0" collapsed="false">
      <c r="B113" s="34"/>
      <c r="C113" s="185" t="s">
        <v>271</v>
      </c>
      <c r="D113" s="185" t="s">
        <v>301</v>
      </c>
      <c r="E113" s="186" t="s">
        <v>1974</v>
      </c>
      <c r="F113" s="187" t="s">
        <v>1975</v>
      </c>
      <c r="G113" s="187"/>
      <c r="H113" s="187"/>
      <c r="I113" s="187"/>
      <c r="J113" s="188" t="s">
        <v>289</v>
      </c>
      <c r="K113" s="189" t="n">
        <v>26.418</v>
      </c>
      <c r="L113" s="190"/>
      <c r="M113" s="190"/>
      <c r="N113" s="191" t="n">
        <f aca="false">ROUND($L$113*$K$113,2)</f>
        <v>0</v>
      </c>
      <c r="O113" s="191"/>
      <c r="P113" s="191"/>
      <c r="Q113" s="191"/>
      <c r="R113" s="154" t="s">
        <v>195</v>
      </c>
      <c r="S113" s="34"/>
      <c r="T113" s="159"/>
      <c r="U113" s="160" t="s">
        <v>45</v>
      </c>
      <c r="X113" s="161" t="n">
        <v>1</v>
      </c>
      <c r="Y113" s="161" t="n">
        <f aca="false">$X$113*$K$113</f>
        <v>26.418</v>
      </c>
      <c r="Z113" s="161" t="n">
        <v>0</v>
      </c>
      <c r="AA113" s="162" t="n">
        <f aca="false">$Z$113*$K$113</f>
        <v>0</v>
      </c>
      <c r="AR113" s="116" t="s">
        <v>222</v>
      </c>
      <c r="AT113" s="116" t="s">
        <v>301</v>
      </c>
      <c r="AU113" s="116" t="s">
        <v>84</v>
      </c>
      <c r="AY113" s="13" t="s">
        <v>190</v>
      </c>
      <c r="BE113" s="163" t="n">
        <f aca="false">IF($U$113="základní",$N$113,0)</f>
        <v>0</v>
      </c>
      <c r="BF113" s="163" t="n">
        <f aca="false">IF($U$113="snížená",$N$113,0)</f>
        <v>0</v>
      </c>
      <c r="BG113" s="163" t="n">
        <f aca="false">IF($U$113="zákl. přenesená",$N$113,0)</f>
        <v>0</v>
      </c>
      <c r="BH113" s="163" t="n">
        <f aca="false">IF($U$113="sníž. přenesená",$N$113,0)</f>
        <v>0</v>
      </c>
      <c r="BI113" s="163" t="n">
        <f aca="false">IF($U$113="nulová",$N$113,0)</f>
        <v>0</v>
      </c>
      <c r="BJ113" s="116" t="s">
        <v>25</v>
      </c>
      <c r="BK113" s="163" t="n">
        <f aca="false">ROUND($L$113*$K$113,2)</f>
        <v>0</v>
      </c>
      <c r="BL113" s="116" t="s">
        <v>196</v>
      </c>
      <c r="BM113" s="116" t="s">
        <v>1976</v>
      </c>
    </row>
    <row r="114" s="13" customFormat="true" ht="15.75" hidden="false" customHeight="true" outlineLevel="0" collapsed="false">
      <c r="B114" s="166"/>
      <c r="F114" s="168" t="s">
        <v>1977</v>
      </c>
      <c r="G114" s="168"/>
      <c r="H114" s="168"/>
      <c r="I114" s="168"/>
      <c r="K114" s="169" t="n">
        <v>26.418</v>
      </c>
      <c r="S114" s="166"/>
      <c r="T114" s="170"/>
      <c r="AA114" s="171"/>
      <c r="AT114" s="167" t="s">
        <v>200</v>
      </c>
      <c r="AU114" s="167" t="s">
        <v>84</v>
      </c>
      <c r="AV114" s="167" t="s">
        <v>84</v>
      </c>
      <c r="AW114" s="167" t="s">
        <v>75</v>
      </c>
      <c r="AX114" s="167" t="s">
        <v>25</v>
      </c>
      <c r="AY114" s="167" t="s">
        <v>190</v>
      </c>
    </row>
    <row r="115" s="13" customFormat="true" ht="15.75" hidden="false" customHeight="true" outlineLevel="0" collapsed="false">
      <c r="B115" s="34"/>
      <c r="C115" s="152" t="s">
        <v>11</v>
      </c>
      <c r="D115" s="152" t="s">
        <v>191</v>
      </c>
      <c r="E115" s="153" t="s">
        <v>1978</v>
      </c>
      <c r="F115" s="154" t="s">
        <v>1979</v>
      </c>
      <c r="G115" s="154"/>
      <c r="H115" s="154"/>
      <c r="I115" s="154"/>
      <c r="J115" s="155" t="s">
        <v>194</v>
      </c>
      <c r="K115" s="156" t="n">
        <v>314.29</v>
      </c>
      <c r="L115" s="157"/>
      <c r="M115" s="157"/>
      <c r="N115" s="158" t="n">
        <f aca="false">ROUND($L$115*$K$115,2)</f>
        <v>0</v>
      </c>
      <c r="O115" s="158"/>
      <c r="P115" s="158"/>
      <c r="Q115" s="158"/>
      <c r="R115" s="154" t="s">
        <v>195</v>
      </c>
      <c r="S115" s="34"/>
      <c r="T115" s="159"/>
      <c r="U115" s="160" t="s">
        <v>45</v>
      </c>
      <c r="X115" s="161" t="n">
        <v>0</v>
      </c>
      <c r="Y115" s="161" t="n">
        <f aca="false">$X$115*$K$115</f>
        <v>0</v>
      </c>
      <c r="Z115" s="161" t="n">
        <v>0</v>
      </c>
      <c r="AA115" s="162" t="n">
        <f aca="false">$Z$115*$K$115</f>
        <v>0</v>
      </c>
      <c r="AR115" s="116" t="s">
        <v>196</v>
      </c>
      <c r="AT115" s="116" t="s">
        <v>191</v>
      </c>
      <c r="AU115" s="116" t="s">
        <v>84</v>
      </c>
      <c r="AY115" s="13" t="s">
        <v>190</v>
      </c>
      <c r="BE115" s="163" t="n">
        <f aca="false">IF($U$115="základní",$N$115,0)</f>
        <v>0</v>
      </c>
      <c r="BF115" s="163" t="n">
        <f aca="false">IF($U$115="snížená",$N$115,0)</f>
        <v>0</v>
      </c>
      <c r="BG115" s="163" t="n">
        <f aca="false">IF($U$115="zákl. přenesená",$N$115,0)</f>
        <v>0</v>
      </c>
      <c r="BH115" s="163" t="n">
        <f aca="false">IF($U$115="sníž. přenesená",$N$115,0)</f>
        <v>0</v>
      </c>
      <c r="BI115" s="163" t="n">
        <f aca="false">IF($U$115="nulová",$N$115,0)</f>
        <v>0</v>
      </c>
      <c r="BJ115" s="116" t="s">
        <v>25</v>
      </c>
      <c r="BK115" s="163" t="n">
        <f aca="false">ROUND($L$115*$K$115,2)</f>
        <v>0</v>
      </c>
      <c r="BL115" s="116" t="s">
        <v>196</v>
      </c>
      <c r="BM115" s="116" t="s">
        <v>1980</v>
      </c>
    </row>
    <row r="116" s="13" customFormat="true" ht="15.75" hidden="false" customHeight="true" outlineLevel="0" collapsed="false">
      <c r="B116" s="166"/>
      <c r="E116" s="178"/>
      <c r="F116" s="168" t="s">
        <v>1981</v>
      </c>
      <c r="G116" s="168"/>
      <c r="H116" s="168"/>
      <c r="I116" s="168"/>
      <c r="K116" s="169" t="n">
        <v>234.53</v>
      </c>
      <c r="S116" s="166"/>
      <c r="T116" s="170"/>
      <c r="AA116" s="171"/>
      <c r="AT116" s="167" t="s">
        <v>200</v>
      </c>
      <c r="AU116" s="167" t="s">
        <v>84</v>
      </c>
      <c r="AV116" s="167" t="s">
        <v>84</v>
      </c>
      <c r="AW116" s="167" t="s">
        <v>163</v>
      </c>
      <c r="AX116" s="167" t="s">
        <v>75</v>
      </c>
      <c r="AY116" s="167" t="s">
        <v>190</v>
      </c>
    </row>
    <row r="117" s="13" customFormat="true" ht="15.75" hidden="false" customHeight="true" outlineLevel="0" collapsed="false">
      <c r="B117" s="166"/>
      <c r="E117" s="167"/>
      <c r="F117" s="168" t="s">
        <v>1982</v>
      </c>
      <c r="G117" s="168"/>
      <c r="H117" s="168"/>
      <c r="I117" s="168"/>
      <c r="K117" s="169" t="n">
        <v>77.22</v>
      </c>
      <c r="S117" s="166"/>
      <c r="T117" s="170"/>
      <c r="AA117" s="171"/>
      <c r="AT117" s="167" t="s">
        <v>200</v>
      </c>
      <c r="AU117" s="167" t="s">
        <v>84</v>
      </c>
      <c r="AV117" s="167" t="s">
        <v>84</v>
      </c>
      <c r="AW117" s="167" t="s">
        <v>163</v>
      </c>
      <c r="AX117" s="167" t="s">
        <v>75</v>
      </c>
      <c r="AY117" s="167" t="s">
        <v>190</v>
      </c>
    </row>
    <row r="118" s="13" customFormat="true" ht="15.75" hidden="false" customHeight="true" outlineLevel="0" collapsed="false">
      <c r="B118" s="166"/>
      <c r="E118" s="167"/>
      <c r="F118" s="168" t="s">
        <v>1983</v>
      </c>
      <c r="G118" s="168"/>
      <c r="H118" s="168"/>
      <c r="I118" s="168"/>
      <c r="K118" s="169" t="n">
        <v>2.54</v>
      </c>
      <c r="S118" s="166"/>
      <c r="T118" s="170"/>
      <c r="AA118" s="171"/>
      <c r="AT118" s="167" t="s">
        <v>200</v>
      </c>
      <c r="AU118" s="167" t="s">
        <v>84</v>
      </c>
      <c r="AV118" s="167" t="s">
        <v>84</v>
      </c>
      <c r="AW118" s="167" t="s">
        <v>163</v>
      </c>
      <c r="AX118" s="167" t="s">
        <v>75</v>
      </c>
      <c r="AY118" s="167" t="s">
        <v>190</v>
      </c>
    </row>
    <row r="119" s="13" customFormat="true" ht="15.75" hidden="false" customHeight="true" outlineLevel="0" collapsed="false">
      <c r="B119" s="179"/>
      <c r="E119" s="180"/>
      <c r="F119" s="181" t="s">
        <v>243</v>
      </c>
      <c r="G119" s="181"/>
      <c r="H119" s="181"/>
      <c r="I119" s="181"/>
      <c r="K119" s="182" t="n">
        <v>314.29</v>
      </c>
      <c r="S119" s="179"/>
      <c r="T119" s="183"/>
      <c r="AA119" s="184"/>
      <c r="AT119" s="180" t="s">
        <v>200</v>
      </c>
      <c r="AU119" s="180" t="s">
        <v>84</v>
      </c>
      <c r="AV119" s="180" t="s">
        <v>205</v>
      </c>
      <c r="AW119" s="180" t="s">
        <v>163</v>
      </c>
      <c r="AX119" s="180" t="s">
        <v>25</v>
      </c>
      <c r="AY119" s="180" t="s">
        <v>190</v>
      </c>
    </row>
    <row r="120" s="13" customFormat="true" ht="27" hidden="false" customHeight="true" outlineLevel="0" collapsed="false">
      <c r="B120" s="172"/>
      <c r="E120" s="173"/>
      <c r="F120" s="174" t="s">
        <v>1945</v>
      </c>
      <c r="G120" s="174"/>
      <c r="H120" s="174"/>
      <c r="I120" s="174"/>
      <c r="K120" s="173"/>
      <c r="S120" s="172"/>
      <c r="T120" s="175"/>
      <c r="AA120" s="176"/>
      <c r="AT120" s="173" t="s">
        <v>200</v>
      </c>
      <c r="AU120" s="173" t="s">
        <v>84</v>
      </c>
      <c r="AV120" s="173" t="s">
        <v>25</v>
      </c>
      <c r="AW120" s="173" t="s">
        <v>163</v>
      </c>
      <c r="AX120" s="173" t="s">
        <v>75</v>
      </c>
      <c r="AY120" s="173" t="s">
        <v>190</v>
      </c>
    </row>
    <row r="121" s="141" customFormat="true" ht="30.75" hidden="false" customHeight="true" outlineLevel="0" collapsed="false">
      <c r="B121" s="142"/>
      <c r="D121" s="150" t="s">
        <v>508</v>
      </c>
      <c r="N121" s="151" t="n">
        <f aca="false">$BK$121</f>
        <v>0</v>
      </c>
      <c r="O121" s="151"/>
      <c r="P121" s="151"/>
      <c r="Q121" s="151"/>
      <c r="S121" s="142"/>
      <c r="T121" s="145"/>
      <c r="W121" s="146" t="n">
        <f aca="false">SUM($W$122:$W$156)</f>
        <v>0</v>
      </c>
      <c r="Y121" s="146" t="n">
        <f aca="false">SUM($Y$122:$Y$156)</f>
        <v>317.85949</v>
      </c>
      <c r="AA121" s="147" t="n">
        <f aca="false">SUM($AA$122:$AA$156)</f>
        <v>0</v>
      </c>
      <c r="AR121" s="148" t="s">
        <v>25</v>
      </c>
      <c r="AT121" s="148" t="s">
        <v>74</v>
      </c>
      <c r="AU121" s="148" t="s">
        <v>25</v>
      </c>
      <c r="AY121" s="148" t="s">
        <v>190</v>
      </c>
      <c r="BK121" s="149" t="n">
        <f aca="false">SUM($BK$122:$BK$156)</f>
        <v>0</v>
      </c>
    </row>
    <row r="122" s="13" customFormat="true" ht="15.75" hidden="false" customHeight="true" outlineLevel="0" collapsed="false">
      <c r="B122" s="34"/>
      <c r="C122" s="152" t="s">
        <v>282</v>
      </c>
      <c r="D122" s="152" t="s">
        <v>191</v>
      </c>
      <c r="E122" s="153" t="s">
        <v>1984</v>
      </c>
      <c r="F122" s="154" t="s">
        <v>1985</v>
      </c>
      <c r="G122" s="154"/>
      <c r="H122" s="154"/>
      <c r="I122" s="154"/>
      <c r="J122" s="155" t="s">
        <v>194</v>
      </c>
      <c r="K122" s="156" t="n">
        <v>471.6</v>
      </c>
      <c r="L122" s="157"/>
      <c r="M122" s="157"/>
      <c r="N122" s="158" t="n">
        <f aca="false">ROUND($L$122*$K$122,2)</f>
        <v>0</v>
      </c>
      <c r="O122" s="158"/>
      <c r="P122" s="158"/>
      <c r="Q122" s="158"/>
      <c r="R122" s="154" t="s">
        <v>195</v>
      </c>
      <c r="S122" s="34"/>
      <c r="T122" s="159"/>
      <c r="U122" s="160" t="s">
        <v>45</v>
      </c>
      <c r="X122" s="161" t="n">
        <v>0.27994</v>
      </c>
      <c r="Y122" s="161" t="n">
        <f aca="false">$X$122*$K$122</f>
        <v>132.019704</v>
      </c>
      <c r="Z122" s="161" t="n">
        <v>0</v>
      </c>
      <c r="AA122" s="162" t="n">
        <f aca="false">$Z$122*$K$122</f>
        <v>0</v>
      </c>
      <c r="AR122" s="116" t="s">
        <v>196</v>
      </c>
      <c r="AT122" s="116" t="s">
        <v>191</v>
      </c>
      <c r="AU122" s="116" t="s">
        <v>84</v>
      </c>
      <c r="AY122" s="13" t="s">
        <v>190</v>
      </c>
      <c r="BE122" s="163" t="n">
        <f aca="false">IF($U$122="základní",$N$122,0)</f>
        <v>0</v>
      </c>
      <c r="BF122" s="163" t="n">
        <f aca="false">IF($U$122="snížená",$N$122,0)</f>
        <v>0</v>
      </c>
      <c r="BG122" s="163" t="n">
        <f aca="false">IF($U$122="zákl. přenesená",$N$122,0)</f>
        <v>0</v>
      </c>
      <c r="BH122" s="163" t="n">
        <f aca="false">IF($U$122="sníž. přenesená",$N$122,0)</f>
        <v>0</v>
      </c>
      <c r="BI122" s="163" t="n">
        <f aca="false">IF($U$122="nulová",$N$122,0)</f>
        <v>0</v>
      </c>
      <c r="BJ122" s="116" t="s">
        <v>25</v>
      </c>
      <c r="BK122" s="163" t="n">
        <f aca="false">ROUND($L$122*$K$122,2)</f>
        <v>0</v>
      </c>
      <c r="BL122" s="116" t="s">
        <v>196</v>
      </c>
      <c r="BM122" s="116" t="s">
        <v>1986</v>
      </c>
    </row>
    <row r="123" s="13" customFormat="true" ht="15.75" hidden="false" customHeight="true" outlineLevel="0" collapsed="false">
      <c r="B123" s="166"/>
      <c r="E123" s="178"/>
      <c r="F123" s="168" t="s">
        <v>1987</v>
      </c>
      <c r="G123" s="168"/>
      <c r="H123" s="168"/>
      <c r="I123" s="168"/>
      <c r="K123" s="169" t="n">
        <v>469.06</v>
      </c>
      <c r="S123" s="166"/>
      <c r="T123" s="170"/>
      <c r="AA123" s="171"/>
      <c r="AT123" s="167" t="s">
        <v>200</v>
      </c>
      <c r="AU123" s="167" t="s">
        <v>84</v>
      </c>
      <c r="AV123" s="167" t="s">
        <v>84</v>
      </c>
      <c r="AW123" s="167" t="s">
        <v>163</v>
      </c>
      <c r="AX123" s="167" t="s">
        <v>75</v>
      </c>
      <c r="AY123" s="167" t="s">
        <v>190</v>
      </c>
    </row>
    <row r="124" s="13" customFormat="true" ht="15.75" hidden="false" customHeight="true" outlineLevel="0" collapsed="false">
      <c r="B124" s="166"/>
      <c r="E124" s="167"/>
      <c r="F124" s="168" t="s">
        <v>1988</v>
      </c>
      <c r="G124" s="168"/>
      <c r="H124" s="168"/>
      <c r="I124" s="168"/>
      <c r="K124" s="169" t="n">
        <v>2.54</v>
      </c>
      <c r="S124" s="166"/>
      <c r="T124" s="170"/>
      <c r="AA124" s="171"/>
      <c r="AT124" s="167" t="s">
        <v>200</v>
      </c>
      <c r="AU124" s="167" t="s">
        <v>84</v>
      </c>
      <c r="AV124" s="167" t="s">
        <v>84</v>
      </c>
      <c r="AW124" s="167" t="s">
        <v>163</v>
      </c>
      <c r="AX124" s="167" t="s">
        <v>75</v>
      </c>
      <c r="AY124" s="167" t="s">
        <v>190</v>
      </c>
    </row>
    <row r="125" s="13" customFormat="true" ht="15.75" hidden="false" customHeight="true" outlineLevel="0" collapsed="false">
      <c r="B125" s="179"/>
      <c r="E125" s="180"/>
      <c r="F125" s="181" t="s">
        <v>243</v>
      </c>
      <c r="G125" s="181"/>
      <c r="H125" s="181"/>
      <c r="I125" s="181"/>
      <c r="K125" s="182" t="n">
        <v>471.6</v>
      </c>
      <c r="S125" s="179"/>
      <c r="T125" s="183"/>
      <c r="AA125" s="184"/>
      <c r="AT125" s="180" t="s">
        <v>200</v>
      </c>
      <c r="AU125" s="180" t="s">
        <v>84</v>
      </c>
      <c r="AV125" s="180" t="s">
        <v>205</v>
      </c>
      <c r="AW125" s="180" t="s">
        <v>163</v>
      </c>
      <c r="AX125" s="180" t="s">
        <v>25</v>
      </c>
      <c r="AY125" s="180" t="s">
        <v>190</v>
      </c>
    </row>
    <row r="126" s="13" customFormat="true" ht="27" hidden="false" customHeight="true" outlineLevel="0" collapsed="false">
      <c r="B126" s="172"/>
      <c r="E126" s="173"/>
      <c r="F126" s="174" t="s">
        <v>1945</v>
      </c>
      <c r="G126" s="174"/>
      <c r="H126" s="174"/>
      <c r="I126" s="174"/>
      <c r="K126" s="173"/>
      <c r="S126" s="172"/>
      <c r="T126" s="175"/>
      <c r="AA126" s="176"/>
      <c r="AT126" s="173" t="s">
        <v>200</v>
      </c>
      <c r="AU126" s="173" t="s">
        <v>84</v>
      </c>
      <c r="AV126" s="173" t="s">
        <v>25</v>
      </c>
      <c r="AW126" s="173" t="s">
        <v>163</v>
      </c>
      <c r="AX126" s="173" t="s">
        <v>75</v>
      </c>
      <c r="AY126" s="173" t="s">
        <v>190</v>
      </c>
    </row>
    <row r="127" s="13" customFormat="true" ht="15.75" hidden="false" customHeight="true" outlineLevel="0" collapsed="false">
      <c r="B127" s="34"/>
      <c r="C127" s="152" t="s">
        <v>286</v>
      </c>
      <c r="D127" s="152" t="s">
        <v>191</v>
      </c>
      <c r="E127" s="153" t="s">
        <v>1989</v>
      </c>
      <c r="F127" s="154" t="s">
        <v>1990</v>
      </c>
      <c r="G127" s="154"/>
      <c r="H127" s="154"/>
      <c r="I127" s="154"/>
      <c r="J127" s="155" t="s">
        <v>194</v>
      </c>
      <c r="K127" s="156" t="n">
        <v>77.22</v>
      </c>
      <c r="L127" s="157"/>
      <c r="M127" s="157"/>
      <c r="N127" s="158" t="n">
        <f aca="false">ROUND($L$127*$K$127,2)</f>
        <v>0</v>
      </c>
      <c r="O127" s="158"/>
      <c r="P127" s="158"/>
      <c r="Q127" s="158"/>
      <c r="R127" s="154" t="s">
        <v>195</v>
      </c>
      <c r="S127" s="34"/>
      <c r="T127" s="159"/>
      <c r="U127" s="160" t="s">
        <v>45</v>
      </c>
      <c r="X127" s="161" t="n">
        <v>0.3708</v>
      </c>
      <c r="Y127" s="161" t="n">
        <f aca="false">$X$127*$K$127</f>
        <v>28.633176</v>
      </c>
      <c r="Z127" s="161" t="n">
        <v>0</v>
      </c>
      <c r="AA127" s="162" t="n">
        <f aca="false">$Z$127*$K$127</f>
        <v>0</v>
      </c>
      <c r="AR127" s="116" t="s">
        <v>196</v>
      </c>
      <c r="AT127" s="116" t="s">
        <v>191</v>
      </c>
      <c r="AU127" s="116" t="s">
        <v>84</v>
      </c>
      <c r="AY127" s="13" t="s">
        <v>190</v>
      </c>
      <c r="BE127" s="163" t="n">
        <f aca="false">IF($U$127="základní",$N$127,0)</f>
        <v>0</v>
      </c>
      <c r="BF127" s="163" t="n">
        <f aca="false">IF($U$127="snížená",$N$127,0)</f>
        <v>0</v>
      </c>
      <c r="BG127" s="163" t="n">
        <f aca="false">IF($U$127="zákl. přenesená",$N$127,0)</f>
        <v>0</v>
      </c>
      <c r="BH127" s="163" t="n">
        <f aca="false">IF($U$127="sníž. přenesená",$N$127,0)</f>
        <v>0</v>
      </c>
      <c r="BI127" s="163" t="n">
        <f aca="false">IF($U$127="nulová",$N$127,0)</f>
        <v>0</v>
      </c>
      <c r="BJ127" s="116" t="s">
        <v>25</v>
      </c>
      <c r="BK127" s="163" t="n">
        <f aca="false">ROUND($L$127*$K$127,2)</f>
        <v>0</v>
      </c>
      <c r="BL127" s="116" t="s">
        <v>196</v>
      </c>
      <c r="BM127" s="116" t="s">
        <v>1991</v>
      </c>
    </row>
    <row r="128" s="13" customFormat="true" ht="15.75" hidden="false" customHeight="true" outlineLevel="0" collapsed="false">
      <c r="B128" s="166"/>
      <c r="E128" s="178"/>
      <c r="F128" s="168" t="s">
        <v>1992</v>
      </c>
      <c r="G128" s="168"/>
      <c r="H128" s="168"/>
      <c r="I128" s="168"/>
      <c r="K128" s="169" t="n">
        <v>77.22</v>
      </c>
      <c r="S128" s="166"/>
      <c r="T128" s="170"/>
      <c r="AA128" s="171"/>
      <c r="AT128" s="167" t="s">
        <v>200</v>
      </c>
      <c r="AU128" s="167" t="s">
        <v>84</v>
      </c>
      <c r="AV128" s="167" t="s">
        <v>84</v>
      </c>
      <c r="AW128" s="167" t="s">
        <v>163</v>
      </c>
      <c r="AX128" s="167" t="s">
        <v>25</v>
      </c>
      <c r="AY128" s="167" t="s">
        <v>190</v>
      </c>
    </row>
    <row r="129" s="13" customFormat="true" ht="27" hidden="false" customHeight="true" outlineLevel="0" collapsed="false">
      <c r="B129" s="172"/>
      <c r="E129" s="173"/>
      <c r="F129" s="174" t="s">
        <v>1945</v>
      </c>
      <c r="G129" s="174"/>
      <c r="H129" s="174"/>
      <c r="I129" s="174"/>
      <c r="K129" s="173"/>
      <c r="S129" s="172"/>
      <c r="T129" s="175"/>
      <c r="AA129" s="176"/>
      <c r="AT129" s="173" t="s">
        <v>200</v>
      </c>
      <c r="AU129" s="173" t="s">
        <v>84</v>
      </c>
      <c r="AV129" s="173" t="s">
        <v>25</v>
      </c>
      <c r="AW129" s="173" t="s">
        <v>163</v>
      </c>
      <c r="AX129" s="173" t="s">
        <v>75</v>
      </c>
      <c r="AY129" s="173" t="s">
        <v>190</v>
      </c>
    </row>
    <row r="130" s="13" customFormat="true" ht="27" hidden="false" customHeight="true" outlineLevel="0" collapsed="false">
      <c r="B130" s="34"/>
      <c r="C130" s="152" t="s">
        <v>292</v>
      </c>
      <c r="D130" s="152" t="s">
        <v>191</v>
      </c>
      <c r="E130" s="153" t="s">
        <v>1993</v>
      </c>
      <c r="F130" s="154" t="s">
        <v>1994</v>
      </c>
      <c r="G130" s="154"/>
      <c r="H130" s="154"/>
      <c r="I130" s="154"/>
      <c r="J130" s="155" t="s">
        <v>194</v>
      </c>
      <c r="K130" s="156" t="n">
        <v>570.03</v>
      </c>
      <c r="L130" s="157"/>
      <c r="M130" s="157"/>
      <c r="N130" s="158" t="n">
        <f aca="false">ROUND($L$130*$K$130,2)</f>
        <v>0</v>
      </c>
      <c r="O130" s="158"/>
      <c r="P130" s="158"/>
      <c r="Q130" s="158"/>
      <c r="R130" s="154" t="s">
        <v>195</v>
      </c>
      <c r="S130" s="34"/>
      <c r="T130" s="159"/>
      <c r="U130" s="160" t="s">
        <v>45</v>
      </c>
      <c r="X130" s="161" t="n">
        <v>0.13188</v>
      </c>
      <c r="Y130" s="161" t="n">
        <f aca="false">$X$130*$K$130</f>
        <v>75.1755564</v>
      </c>
      <c r="Z130" s="161" t="n">
        <v>0</v>
      </c>
      <c r="AA130" s="162" t="n">
        <f aca="false">$Z$130*$K$130</f>
        <v>0</v>
      </c>
      <c r="AR130" s="116" t="s">
        <v>196</v>
      </c>
      <c r="AT130" s="116" t="s">
        <v>191</v>
      </c>
      <c r="AU130" s="116" t="s">
        <v>84</v>
      </c>
      <c r="AY130" s="13" t="s">
        <v>190</v>
      </c>
      <c r="BE130" s="163" t="n">
        <f aca="false">IF($U$130="základní",$N$130,0)</f>
        <v>0</v>
      </c>
      <c r="BF130" s="163" t="n">
        <f aca="false">IF($U$130="snížená",$N$130,0)</f>
        <v>0</v>
      </c>
      <c r="BG130" s="163" t="n">
        <f aca="false">IF($U$130="zákl. přenesená",$N$130,0)</f>
        <v>0</v>
      </c>
      <c r="BH130" s="163" t="n">
        <f aca="false">IF($U$130="sníž. přenesená",$N$130,0)</f>
        <v>0</v>
      </c>
      <c r="BI130" s="163" t="n">
        <f aca="false">IF($U$130="nulová",$N$130,0)</f>
        <v>0</v>
      </c>
      <c r="BJ130" s="116" t="s">
        <v>25</v>
      </c>
      <c r="BK130" s="163" t="n">
        <f aca="false">ROUND($L$130*$K$130,2)</f>
        <v>0</v>
      </c>
      <c r="BL130" s="116" t="s">
        <v>196</v>
      </c>
      <c r="BM130" s="116" t="s">
        <v>1995</v>
      </c>
    </row>
    <row r="131" s="13" customFormat="true" ht="15.75" hidden="false" customHeight="true" outlineLevel="0" collapsed="false">
      <c r="B131" s="166"/>
      <c r="E131" s="178"/>
      <c r="F131" s="168" t="s">
        <v>1996</v>
      </c>
      <c r="G131" s="168"/>
      <c r="H131" s="168"/>
      <c r="I131" s="168"/>
      <c r="K131" s="169" t="n">
        <v>234.53</v>
      </c>
      <c r="S131" s="166"/>
      <c r="T131" s="170"/>
      <c r="AA131" s="171"/>
      <c r="AT131" s="167" t="s">
        <v>200</v>
      </c>
      <c r="AU131" s="167" t="s">
        <v>84</v>
      </c>
      <c r="AV131" s="167" t="s">
        <v>84</v>
      </c>
      <c r="AW131" s="167" t="s">
        <v>163</v>
      </c>
      <c r="AX131" s="167" t="s">
        <v>75</v>
      </c>
      <c r="AY131" s="167" t="s">
        <v>190</v>
      </c>
    </row>
    <row r="132" s="13" customFormat="true" ht="27" hidden="false" customHeight="true" outlineLevel="0" collapsed="false">
      <c r="B132" s="166"/>
      <c r="E132" s="167"/>
      <c r="F132" s="168" t="s">
        <v>1997</v>
      </c>
      <c r="G132" s="168"/>
      <c r="H132" s="168"/>
      <c r="I132" s="168"/>
      <c r="K132" s="169" t="n">
        <v>335.5</v>
      </c>
      <c r="S132" s="166"/>
      <c r="T132" s="170"/>
      <c r="AA132" s="171"/>
      <c r="AT132" s="167" t="s">
        <v>200</v>
      </c>
      <c r="AU132" s="167" t="s">
        <v>84</v>
      </c>
      <c r="AV132" s="167" t="s">
        <v>84</v>
      </c>
      <c r="AW132" s="167" t="s">
        <v>163</v>
      </c>
      <c r="AX132" s="167" t="s">
        <v>75</v>
      </c>
      <c r="AY132" s="167" t="s">
        <v>190</v>
      </c>
    </row>
    <row r="133" s="13" customFormat="true" ht="15.75" hidden="false" customHeight="true" outlineLevel="0" collapsed="false">
      <c r="B133" s="179"/>
      <c r="E133" s="180"/>
      <c r="F133" s="181" t="s">
        <v>243</v>
      </c>
      <c r="G133" s="181"/>
      <c r="H133" s="181"/>
      <c r="I133" s="181"/>
      <c r="K133" s="182" t="n">
        <v>570.03</v>
      </c>
      <c r="S133" s="179"/>
      <c r="T133" s="183"/>
      <c r="AA133" s="184"/>
      <c r="AT133" s="180" t="s">
        <v>200</v>
      </c>
      <c r="AU133" s="180" t="s">
        <v>84</v>
      </c>
      <c r="AV133" s="180" t="s">
        <v>205</v>
      </c>
      <c r="AW133" s="180" t="s">
        <v>163</v>
      </c>
      <c r="AX133" s="180" t="s">
        <v>25</v>
      </c>
      <c r="AY133" s="180" t="s">
        <v>190</v>
      </c>
    </row>
    <row r="134" s="13" customFormat="true" ht="27" hidden="false" customHeight="true" outlineLevel="0" collapsed="false">
      <c r="B134" s="172"/>
      <c r="E134" s="173"/>
      <c r="F134" s="174" t="s">
        <v>1945</v>
      </c>
      <c r="G134" s="174"/>
      <c r="H134" s="174"/>
      <c r="I134" s="174"/>
      <c r="K134" s="173"/>
      <c r="S134" s="172"/>
      <c r="T134" s="175"/>
      <c r="AA134" s="176"/>
      <c r="AT134" s="173" t="s">
        <v>200</v>
      </c>
      <c r="AU134" s="173" t="s">
        <v>84</v>
      </c>
      <c r="AV134" s="173" t="s">
        <v>25</v>
      </c>
      <c r="AW134" s="173" t="s">
        <v>163</v>
      </c>
      <c r="AX134" s="173" t="s">
        <v>75</v>
      </c>
      <c r="AY134" s="173" t="s">
        <v>190</v>
      </c>
    </row>
    <row r="135" s="13" customFormat="true" ht="27" hidden="false" customHeight="true" outlineLevel="0" collapsed="false">
      <c r="B135" s="34"/>
      <c r="C135" s="152" t="s">
        <v>300</v>
      </c>
      <c r="D135" s="152" t="s">
        <v>191</v>
      </c>
      <c r="E135" s="153" t="s">
        <v>1998</v>
      </c>
      <c r="F135" s="154" t="s">
        <v>1999</v>
      </c>
      <c r="G135" s="154"/>
      <c r="H135" s="154"/>
      <c r="I135" s="154"/>
      <c r="J135" s="155" t="s">
        <v>194</v>
      </c>
      <c r="K135" s="156" t="n">
        <v>570.03</v>
      </c>
      <c r="L135" s="157"/>
      <c r="M135" s="157"/>
      <c r="N135" s="158" t="n">
        <f aca="false">ROUND($L$135*$K$135,2)</f>
        <v>0</v>
      </c>
      <c r="O135" s="158"/>
      <c r="P135" s="158"/>
      <c r="Q135" s="158"/>
      <c r="R135" s="154" t="s">
        <v>195</v>
      </c>
      <c r="S135" s="34"/>
      <c r="T135" s="159"/>
      <c r="U135" s="160" t="s">
        <v>45</v>
      </c>
      <c r="X135" s="161" t="n">
        <v>0.00061</v>
      </c>
      <c r="Y135" s="161" t="n">
        <f aca="false">$X$135*$K$135</f>
        <v>0.3477183</v>
      </c>
      <c r="Z135" s="161" t="n">
        <v>0</v>
      </c>
      <c r="AA135" s="162" t="n">
        <f aca="false">$Z$135*$K$135</f>
        <v>0</v>
      </c>
      <c r="AR135" s="116" t="s">
        <v>196</v>
      </c>
      <c r="AT135" s="116" t="s">
        <v>191</v>
      </c>
      <c r="AU135" s="116" t="s">
        <v>84</v>
      </c>
      <c r="AY135" s="13" t="s">
        <v>190</v>
      </c>
      <c r="BE135" s="163" t="n">
        <f aca="false">IF($U$135="základní",$N$135,0)</f>
        <v>0</v>
      </c>
      <c r="BF135" s="163" t="n">
        <f aca="false">IF($U$135="snížená",$N$135,0)</f>
        <v>0</v>
      </c>
      <c r="BG135" s="163" t="n">
        <f aca="false">IF($U$135="zákl. přenesená",$N$135,0)</f>
        <v>0</v>
      </c>
      <c r="BH135" s="163" t="n">
        <f aca="false">IF($U$135="sníž. přenesená",$N$135,0)</f>
        <v>0</v>
      </c>
      <c r="BI135" s="163" t="n">
        <f aca="false">IF($U$135="nulová",$N$135,0)</f>
        <v>0</v>
      </c>
      <c r="BJ135" s="116" t="s">
        <v>25</v>
      </c>
      <c r="BK135" s="163" t="n">
        <f aca="false">ROUND($L$135*$K$135,2)</f>
        <v>0</v>
      </c>
      <c r="BL135" s="116" t="s">
        <v>196</v>
      </c>
      <c r="BM135" s="116" t="s">
        <v>2000</v>
      </c>
    </row>
    <row r="136" s="13" customFormat="true" ht="15.75" hidden="false" customHeight="true" outlineLevel="0" collapsed="false">
      <c r="B136" s="166"/>
      <c r="E136" s="178"/>
      <c r="F136" s="168" t="s">
        <v>1996</v>
      </c>
      <c r="G136" s="168"/>
      <c r="H136" s="168"/>
      <c r="I136" s="168"/>
      <c r="K136" s="169" t="n">
        <v>234.53</v>
      </c>
      <c r="S136" s="166"/>
      <c r="T136" s="170"/>
      <c r="AA136" s="171"/>
      <c r="AT136" s="167" t="s">
        <v>200</v>
      </c>
      <c r="AU136" s="167" t="s">
        <v>84</v>
      </c>
      <c r="AV136" s="167" t="s">
        <v>84</v>
      </c>
      <c r="AW136" s="167" t="s">
        <v>163</v>
      </c>
      <c r="AX136" s="167" t="s">
        <v>75</v>
      </c>
      <c r="AY136" s="167" t="s">
        <v>190</v>
      </c>
    </row>
    <row r="137" s="13" customFormat="true" ht="27" hidden="false" customHeight="true" outlineLevel="0" collapsed="false">
      <c r="B137" s="166"/>
      <c r="E137" s="167"/>
      <c r="F137" s="168" t="s">
        <v>1997</v>
      </c>
      <c r="G137" s="168"/>
      <c r="H137" s="168"/>
      <c r="I137" s="168"/>
      <c r="K137" s="169" t="n">
        <v>335.5</v>
      </c>
      <c r="S137" s="166"/>
      <c r="T137" s="170"/>
      <c r="AA137" s="171"/>
      <c r="AT137" s="167" t="s">
        <v>200</v>
      </c>
      <c r="AU137" s="167" t="s">
        <v>84</v>
      </c>
      <c r="AV137" s="167" t="s">
        <v>84</v>
      </c>
      <c r="AW137" s="167" t="s">
        <v>163</v>
      </c>
      <c r="AX137" s="167" t="s">
        <v>75</v>
      </c>
      <c r="AY137" s="167" t="s">
        <v>190</v>
      </c>
    </row>
    <row r="138" s="13" customFormat="true" ht="15.75" hidden="false" customHeight="true" outlineLevel="0" collapsed="false">
      <c r="B138" s="179"/>
      <c r="E138" s="180"/>
      <c r="F138" s="181" t="s">
        <v>243</v>
      </c>
      <c r="G138" s="181"/>
      <c r="H138" s="181"/>
      <c r="I138" s="181"/>
      <c r="K138" s="182" t="n">
        <v>570.03</v>
      </c>
      <c r="S138" s="179"/>
      <c r="T138" s="183"/>
      <c r="AA138" s="184"/>
      <c r="AT138" s="180" t="s">
        <v>200</v>
      </c>
      <c r="AU138" s="180" t="s">
        <v>84</v>
      </c>
      <c r="AV138" s="180" t="s">
        <v>205</v>
      </c>
      <c r="AW138" s="180" t="s">
        <v>163</v>
      </c>
      <c r="AX138" s="180" t="s">
        <v>25</v>
      </c>
      <c r="AY138" s="180" t="s">
        <v>190</v>
      </c>
    </row>
    <row r="139" s="13" customFormat="true" ht="27" hidden="false" customHeight="true" outlineLevel="0" collapsed="false">
      <c r="B139" s="172"/>
      <c r="E139" s="173"/>
      <c r="F139" s="174" t="s">
        <v>1945</v>
      </c>
      <c r="G139" s="174"/>
      <c r="H139" s="174"/>
      <c r="I139" s="174"/>
      <c r="K139" s="173"/>
      <c r="S139" s="172"/>
      <c r="T139" s="175"/>
      <c r="AA139" s="176"/>
      <c r="AT139" s="173" t="s">
        <v>200</v>
      </c>
      <c r="AU139" s="173" t="s">
        <v>84</v>
      </c>
      <c r="AV139" s="173" t="s">
        <v>25</v>
      </c>
      <c r="AW139" s="173" t="s">
        <v>163</v>
      </c>
      <c r="AX139" s="173" t="s">
        <v>75</v>
      </c>
      <c r="AY139" s="173" t="s">
        <v>190</v>
      </c>
    </row>
    <row r="140" s="13" customFormat="true" ht="27" hidden="false" customHeight="true" outlineLevel="0" collapsed="false">
      <c r="B140" s="34"/>
      <c r="C140" s="152" t="s">
        <v>306</v>
      </c>
      <c r="D140" s="152" t="s">
        <v>191</v>
      </c>
      <c r="E140" s="153" t="s">
        <v>2001</v>
      </c>
      <c r="F140" s="154" t="s">
        <v>2002</v>
      </c>
      <c r="G140" s="154"/>
      <c r="H140" s="154"/>
      <c r="I140" s="154"/>
      <c r="J140" s="155" t="s">
        <v>194</v>
      </c>
      <c r="K140" s="156" t="n">
        <v>570.03</v>
      </c>
      <c r="L140" s="157"/>
      <c r="M140" s="157"/>
      <c r="N140" s="158" t="n">
        <f aca="false">ROUND($L$140*$K$140,2)</f>
        <v>0</v>
      </c>
      <c r="O140" s="158"/>
      <c r="P140" s="158"/>
      <c r="Q140" s="158"/>
      <c r="R140" s="154" t="s">
        <v>195</v>
      </c>
      <c r="S140" s="34"/>
      <c r="T140" s="159"/>
      <c r="U140" s="160" t="s">
        <v>45</v>
      </c>
      <c r="X140" s="161" t="n">
        <v>0.10373</v>
      </c>
      <c r="Y140" s="161" t="n">
        <f aca="false">$X$140*$K$140</f>
        <v>59.1292119</v>
      </c>
      <c r="Z140" s="161" t="n">
        <v>0</v>
      </c>
      <c r="AA140" s="162" t="n">
        <f aca="false">$Z$140*$K$140</f>
        <v>0</v>
      </c>
      <c r="AR140" s="116" t="s">
        <v>196</v>
      </c>
      <c r="AT140" s="116" t="s">
        <v>191</v>
      </c>
      <c r="AU140" s="116" t="s">
        <v>84</v>
      </c>
      <c r="AY140" s="13" t="s">
        <v>190</v>
      </c>
      <c r="BE140" s="163" t="n">
        <f aca="false">IF($U$140="základní",$N$140,0)</f>
        <v>0</v>
      </c>
      <c r="BF140" s="163" t="n">
        <f aca="false">IF($U$140="snížená",$N$140,0)</f>
        <v>0</v>
      </c>
      <c r="BG140" s="163" t="n">
        <f aca="false">IF($U$140="zákl. přenesená",$N$140,0)</f>
        <v>0</v>
      </c>
      <c r="BH140" s="163" t="n">
        <f aca="false">IF($U$140="sníž. přenesená",$N$140,0)</f>
        <v>0</v>
      </c>
      <c r="BI140" s="163" t="n">
        <f aca="false">IF($U$140="nulová",$N$140,0)</f>
        <v>0</v>
      </c>
      <c r="BJ140" s="116" t="s">
        <v>25</v>
      </c>
      <c r="BK140" s="163" t="n">
        <f aca="false">ROUND($L$140*$K$140,2)</f>
        <v>0</v>
      </c>
      <c r="BL140" s="116" t="s">
        <v>196</v>
      </c>
      <c r="BM140" s="116" t="s">
        <v>2003</v>
      </c>
    </row>
    <row r="141" s="13" customFormat="true" ht="15.75" hidden="false" customHeight="true" outlineLevel="0" collapsed="false">
      <c r="B141" s="166"/>
      <c r="E141" s="178"/>
      <c r="F141" s="168" t="s">
        <v>1996</v>
      </c>
      <c r="G141" s="168"/>
      <c r="H141" s="168"/>
      <c r="I141" s="168"/>
      <c r="K141" s="169" t="n">
        <v>234.53</v>
      </c>
      <c r="S141" s="166"/>
      <c r="T141" s="170"/>
      <c r="AA141" s="171"/>
      <c r="AT141" s="167" t="s">
        <v>200</v>
      </c>
      <c r="AU141" s="167" t="s">
        <v>84</v>
      </c>
      <c r="AV141" s="167" t="s">
        <v>84</v>
      </c>
      <c r="AW141" s="167" t="s">
        <v>163</v>
      </c>
      <c r="AX141" s="167" t="s">
        <v>75</v>
      </c>
      <c r="AY141" s="167" t="s">
        <v>190</v>
      </c>
    </row>
    <row r="142" s="13" customFormat="true" ht="27" hidden="false" customHeight="true" outlineLevel="0" collapsed="false">
      <c r="B142" s="166"/>
      <c r="E142" s="167"/>
      <c r="F142" s="168" t="s">
        <v>1997</v>
      </c>
      <c r="G142" s="168"/>
      <c r="H142" s="168"/>
      <c r="I142" s="168"/>
      <c r="K142" s="169" t="n">
        <v>335.5</v>
      </c>
      <c r="S142" s="166"/>
      <c r="T142" s="170"/>
      <c r="AA142" s="171"/>
      <c r="AT142" s="167" t="s">
        <v>200</v>
      </c>
      <c r="AU142" s="167" t="s">
        <v>84</v>
      </c>
      <c r="AV142" s="167" t="s">
        <v>84</v>
      </c>
      <c r="AW142" s="167" t="s">
        <v>163</v>
      </c>
      <c r="AX142" s="167" t="s">
        <v>75</v>
      </c>
      <c r="AY142" s="167" t="s">
        <v>190</v>
      </c>
    </row>
    <row r="143" s="13" customFormat="true" ht="15.75" hidden="false" customHeight="true" outlineLevel="0" collapsed="false">
      <c r="B143" s="179"/>
      <c r="E143" s="180"/>
      <c r="F143" s="181" t="s">
        <v>243</v>
      </c>
      <c r="G143" s="181"/>
      <c r="H143" s="181"/>
      <c r="I143" s="181"/>
      <c r="K143" s="182" t="n">
        <v>570.03</v>
      </c>
      <c r="S143" s="179"/>
      <c r="T143" s="183"/>
      <c r="AA143" s="184"/>
      <c r="AT143" s="180" t="s">
        <v>200</v>
      </c>
      <c r="AU143" s="180" t="s">
        <v>84</v>
      </c>
      <c r="AV143" s="180" t="s">
        <v>205</v>
      </c>
      <c r="AW143" s="180" t="s">
        <v>163</v>
      </c>
      <c r="AX143" s="180" t="s">
        <v>25</v>
      </c>
      <c r="AY143" s="180" t="s">
        <v>190</v>
      </c>
    </row>
    <row r="144" s="13" customFormat="true" ht="27" hidden="false" customHeight="true" outlineLevel="0" collapsed="false">
      <c r="B144" s="172"/>
      <c r="E144" s="173"/>
      <c r="F144" s="174" t="s">
        <v>1945</v>
      </c>
      <c r="G144" s="174"/>
      <c r="H144" s="174"/>
      <c r="I144" s="174"/>
      <c r="K144" s="173"/>
      <c r="S144" s="172"/>
      <c r="T144" s="175"/>
      <c r="AA144" s="176"/>
      <c r="AT144" s="173" t="s">
        <v>200</v>
      </c>
      <c r="AU144" s="173" t="s">
        <v>84</v>
      </c>
      <c r="AV144" s="173" t="s">
        <v>25</v>
      </c>
      <c r="AW144" s="173" t="s">
        <v>163</v>
      </c>
      <c r="AX144" s="173" t="s">
        <v>75</v>
      </c>
      <c r="AY144" s="173" t="s">
        <v>190</v>
      </c>
    </row>
    <row r="145" s="13" customFormat="true" ht="27" hidden="false" customHeight="true" outlineLevel="0" collapsed="false">
      <c r="B145" s="34"/>
      <c r="C145" s="152" t="s">
        <v>10</v>
      </c>
      <c r="D145" s="152" t="s">
        <v>191</v>
      </c>
      <c r="E145" s="153" t="s">
        <v>2004</v>
      </c>
      <c r="F145" s="154" t="s">
        <v>2005</v>
      </c>
      <c r="G145" s="154"/>
      <c r="H145" s="154"/>
      <c r="I145" s="154"/>
      <c r="J145" s="155" t="s">
        <v>194</v>
      </c>
      <c r="K145" s="156" t="n">
        <v>2.54</v>
      </c>
      <c r="L145" s="157"/>
      <c r="M145" s="157"/>
      <c r="N145" s="158" t="n">
        <f aca="false">ROUND($L$145*$K$145,2)</f>
        <v>0</v>
      </c>
      <c r="O145" s="158"/>
      <c r="P145" s="158"/>
      <c r="Q145" s="158"/>
      <c r="R145" s="154" t="s">
        <v>195</v>
      </c>
      <c r="S145" s="34"/>
      <c r="T145" s="159"/>
      <c r="U145" s="160" t="s">
        <v>45</v>
      </c>
      <c r="X145" s="161" t="n">
        <v>0.08425</v>
      </c>
      <c r="Y145" s="161" t="n">
        <f aca="false">$X$145*$K$145</f>
        <v>0.213995</v>
      </c>
      <c r="Z145" s="161" t="n">
        <v>0</v>
      </c>
      <c r="AA145" s="162" t="n">
        <f aca="false">$Z$145*$K$145</f>
        <v>0</v>
      </c>
      <c r="AR145" s="116" t="s">
        <v>196</v>
      </c>
      <c r="AT145" s="116" t="s">
        <v>191</v>
      </c>
      <c r="AU145" s="116" t="s">
        <v>84</v>
      </c>
      <c r="AY145" s="13" t="s">
        <v>190</v>
      </c>
      <c r="BE145" s="163" t="n">
        <f aca="false">IF($U$145="základní",$N$145,0)</f>
        <v>0</v>
      </c>
      <c r="BF145" s="163" t="n">
        <f aca="false">IF($U$145="snížená",$N$145,0)</f>
        <v>0</v>
      </c>
      <c r="BG145" s="163" t="n">
        <f aca="false">IF($U$145="zákl. přenesená",$N$145,0)</f>
        <v>0</v>
      </c>
      <c r="BH145" s="163" t="n">
        <f aca="false">IF($U$145="sníž. přenesená",$N$145,0)</f>
        <v>0</v>
      </c>
      <c r="BI145" s="163" t="n">
        <f aca="false">IF($U$145="nulová",$N$145,0)</f>
        <v>0</v>
      </c>
      <c r="BJ145" s="116" t="s">
        <v>25</v>
      </c>
      <c r="BK145" s="163" t="n">
        <f aca="false">ROUND($L$145*$K$145,2)</f>
        <v>0</v>
      </c>
      <c r="BL145" s="116" t="s">
        <v>196</v>
      </c>
      <c r="BM145" s="116" t="s">
        <v>2006</v>
      </c>
    </row>
    <row r="146" s="13" customFormat="true" ht="15.75" hidden="false" customHeight="true" outlineLevel="0" collapsed="false">
      <c r="B146" s="166"/>
      <c r="E146" s="178"/>
      <c r="F146" s="168" t="s">
        <v>1988</v>
      </c>
      <c r="G146" s="168"/>
      <c r="H146" s="168"/>
      <c r="I146" s="168"/>
      <c r="K146" s="169" t="n">
        <v>2.54</v>
      </c>
      <c r="S146" s="166"/>
      <c r="T146" s="170"/>
      <c r="AA146" s="171"/>
      <c r="AT146" s="167" t="s">
        <v>200</v>
      </c>
      <c r="AU146" s="167" t="s">
        <v>84</v>
      </c>
      <c r="AV146" s="167" t="s">
        <v>84</v>
      </c>
      <c r="AW146" s="167" t="s">
        <v>163</v>
      </c>
      <c r="AX146" s="167" t="s">
        <v>25</v>
      </c>
      <c r="AY146" s="167" t="s">
        <v>190</v>
      </c>
    </row>
    <row r="147" s="13" customFormat="true" ht="27" hidden="false" customHeight="true" outlineLevel="0" collapsed="false">
      <c r="B147" s="172"/>
      <c r="E147" s="173"/>
      <c r="F147" s="174" t="s">
        <v>1945</v>
      </c>
      <c r="G147" s="174"/>
      <c r="H147" s="174"/>
      <c r="I147" s="174"/>
      <c r="K147" s="173"/>
      <c r="S147" s="172"/>
      <c r="T147" s="175"/>
      <c r="AA147" s="176"/>
      <c r="AT147" s="173" t="s">
        <v>200</v>
      </c>
      <c r="AU147" s="173" t="s">
        <v>84</v>
      </c>
      <c r="AV147" s="173" t="s">
        <v>25</v>
      </c>
      <c r="AW147" s="173" t="s">
        <v>163</v>
      </c>
      <c r="AX147" s="173" t="s">
        <v>75</v>
      </c>
      <c r="AY147" s="173" t="s">
        <v>190</v>
      </c>
    </row>
    <row r="148" s="13" customFormat="true" ht="15.75" hidden="false" customHeight="true" outlineLevel="0" collapsed="false">
      <c r="B148" s="34"/>
      <c r="C148" s="185" t="s">
        <v>317</v>
      </c>
      <c r="D148" s="185" t="s">
        <v>301</v>
      </c>
      <c r="E148" s="186" t="s">
        <v>2007</v>
      </c>
      <c r="F148" s="187" t="s">
        <v>2008</v>
      </c>
      <c r="G148" s="187"/>
      <c r="H148" s="187"/>
      <c r="I148" s="187"/>
      <c r="J148" s="188" t="s">
        <v>194</v>
      </c>
      <c r="K148" s="189" t="n">
        <v>2.616</v>
      </c>
      <c r="L148" s="190"/>
      <c r="M148" s="190"/>
      <c r="N148" s="191" t="n">
        <f aca="false">ROUND($L$148*$K$148,2)</f>
        <v>0</v>
      </c>
      <c r="O148" s="191"/>
      <c r="P148" s="191"/>
      <c r="Q148" s="191"/>
      <c r="R148" s="154"/>
      <c r="S148" s="34"/>
      <c r="T148" s="159"/>
      <c r="U148" s="160" t="s">
        <v>45</v>
      </c>
      <c r="X148" s="161" t="n">
        <v>0.13</v>
      </c>
      <c r="Y148" s="161" t="n">
        <f aca="false">$X$148*$K$148</f>
        <v>0.34008</v>
      </c>
      <c r="Z148" s="161" t="n">
        <v>0</v>
      </c>
      <c r="AA148" s="162" t="n">
        <f aca="false">$Z$148*$K$148</f>
        <v>0</v>
      </c>
      <c r="AR148" s="116" t="s">
        <v>222</v>
      </c>
      <c r="AT148" s="116" t="s">
        <v>301</v>
      </c>
      <c r="AU148" s="116" t="s">
        <v>84</v>
      </c>
      <c r="AY148" s="13" t="s">
        <v>190</v>
      </c>
      <c r="BE148" s="163" t="n">
        <f aca="false">IF($U$148="základní",$N$148,0)</f>
        <v>0</v>
      </c>
      <c r="BF148" s="163" t="n">
        <f aca="false">IF($U$148="snížená",$N$148,0)</f>
        <v>0</v>
      </c>
      <c r="BG148" s="163" t="n">
        <f aca="false">IF($U$148="zákl. přenesená",$N$148,0)</f>
        <v>0</v>
      </c>
      <c r="BH148" s="163" t="n">
        <f aca="false">IF($U$148="sníž. přenesená",$N$148,0)</f>
        <v>0</v>
      </c>
      <c r="BI148" s="163" t="n">
        <f aca="false">IF($U$148="nulová",$N$148,0)</f>
        <v>0</v>
      </c>
      <c r="BJ148" s="116" t="s">
        <v>25</v>
      </c>
      <c r="BK148" s="163" t="n">
        <f aca="false">ROUND($L$148*$K$148,2)</f>
        <v>0</v>
      </c>
      <c r="BL148" s="116" t="s">
        <v>196</v>
      </c>
      <c r="BM148" s="116" t="s">
        <v>2009</v>
      </c>
    </row>
    <row r="149" s="13" customFormat="true" ht="27" hidden="false" customHeight="true" outlineLevel="0" collapsed="false">
      <c r="B149" s="34"/>
      <c r="F149" s="177" t="s">
        <v>2010</v>
      </c>
      <c r="G149" s="177"/>
      <c r="H149" s="177"/>
      <c r="I149" s="177"/>
      <c r="J149" s="177"/>
      <c r="K149" s="177"/>
      <c r="L149" s="177"/>
      <c r="M149" s="177"/>
      <c r="N149" s="177"/>
      <c r="O149" s="177"/>
      <c r="P149" s="177"/>
      <c r="Q149" s="177"/>
      <c r="R149" s="177"/>
      <c r="S149" s="34"/>
      <c r="T149" s="165"/>
      <c r="AA149" s="68"/>
      <c r="AT149" s="13" t="s">
        <v>221</v>
      </c>
      <c r="AU149" s="13" t="s">
        <v>84</v>
      </c>
    </row>
    <row r="150" s="13" customFormat="true" ht="15.75" hidden="false" customHeight="true" outlineLevel="0" collapsed="false">
      <c r="B150" s="166"/>
      <c r="F150" s="168" t="s">
        <v>2011</v>
      </c>
      <c r="G150" s="168"/>
      <c r="H150" s="168"/>
      <c r="I150" s="168"/>
      <c r="K150" s="169" t="n">
        <v>2.616</v>
      </c>
      <c r="S150" s="166"/>
      <c r="T150" s="170"/>
      <c r="AA150" s="171"/>
      <c r="AT150" s="167" t="s">
        <v>200</v>
      </c>
      <c r="AU150" s="167" t="s">
        <v>84</v>
      </c>
      <c r="AV150" s="167" t="s">
        <v>84</v>
      </c>
      <c r="AW150" s="167" t="s">
        <v>75</v>
      </c>
      <c r="AX150" s="167" t="s">
        <v>25</v>
      </c>
      <c r="AY150" s="167" t="s">
        <v>190</v>
      </c>
    </row>
    <row r="151" s="13" customFormat="true" ht="27" hidden="false" customHeight="true" outlineLevel="0" collapsed="false">
      <c r="B151" s="34"/>
      <c r="C151" s="152" t="s">
        <v>323</v>
      </c>
      <c r="D151" s="152" t="s">
        <v>191</v>
      </c>
      <c r="E151" s="153" t="s">
        <v>2012</v>
      </c>
      <c r="F151" s="154" t="s">
        <v>2013</v>
      </c>
      <c r="G151" s="154"/>
      <c r="H151" s="154"/>
      <c r="I151" s="154"/>
      <c r="J151" s="155" t="s">
        <v>194</v>
      </c>
      <c r="K151" s="156" t="n">
        <v>77.22</v>
      </c>
      <c r="L151" s="157"/>
      <c r="M151" s="157"/>
      <c r="N151" s="158" t="n">
        <f aca="false">ROUND($L$151*$K$151,2)</f>
        <v>0</v>
      </c>
      <c r="O151" s="158"/>
      <c r="P151" s="158"/>
      <c r="Q151" s="158"/>
      <c r="R151" s="154" t="s">
        <v>195</v>
      </c>
      <c r="S151" s="34"/>
      <c r="T151" s="159"/>
      <c r="U151" s="160" t="s">
        <v>45</v>
      </c>
      <c r="X151" s="161" t="n">
        <v>0.10362</v>
      </c>
      <c r="Y151" s="161" t="n">
        <f aca="false">$X$151*$K$151</f>
        <v>8.0015364</v>
      </c>
      <c r="Z151" s="161" t="n">
        <v>0</v>
      </c>
      <c r="AA151" s="162" t="n">
        <f aca="false">$Z$151*$K$151</f>
        <v>0</v>
      </c>
      <c r="AR151" s="116" t="s">
        <v>196</v>
      </c>
      <c r="AT151" s="116" t="s">
        <v>191</v>
      </c>
      <c r="AU151" s="116" t="s">
        <v>84</v>
      </c>
      <c r="AY151" s="13" t="s">
        <v>190</v>
      </c>
      <c r="BE151" s="163" t="n">
        <f aca="false">IF($U$151="základní",$N$151,0)</f>
        <v>0</v>
      </c>
      <c r="BF151" s="163" t="n">
        <f aca="false">IF($U$151="snížená",$N$151,0)</f>
        <v>0</v>
      </c>
      <c r="BG151" s="163" t="n">
        <f aca="false">IF($U$151="zákl. přenesená",$N$151,0)</f>
        <v>0</v>
      </c>
      <c r="BH151" s="163" t="n">
        <f aca="false">IF($U$151="sníž. přenesená",$N$151,0)</f>
        <v>0</v>
      </c>
      <c r="BI151" s="163" t="n">
        <f aca="false">IF($U$151="nulová",$N$151,0)</f>
        <v>0</v>
      </c>
      <c r="BJ151" s="116" t="s">
        <v>25</v>
      </c>
      <c r="BK151" s="163" t="n">
        <f aca="false">ROUND($L$151*$K$151,2)</f>
        <v>0</v>
      </c>
      <c r="BL151" s="116" t="s">
        <v>196</v>
      </c>
      <c r="BM151" s="116" t="s">
        <v>2014</v>
      </c>
    </row>
    <row r="152" s="13" customFormat="true" ht="15.75" hidden="false" customHeight="true" outlineLevel="0" collapsed="false">
      <c r="B152" s="166"/>
      <c r="E152" s="178"/>
      <c r="F152" s="168" t="s">
        <v>1992</v>
      </c>
      <c r="G152" s="168"/>
      <c r="H152" s="168"/>
      <c r="I152" s="168"/>
      <c r="K152" s="169" t="n">
        <v>77.22</v>
      </c>
      <c r="S152" s="166"/>
      <c r="T152" s="170"/>
      <c r="AA152" s="171"/>
      <c r="AT152" s="167" t="s">
        <v>200</v>
      </c>
      <c r="AU152" s="167" t="s">
        <v>84</v>
      </c>
      <c r="AV152" s="167" t="s">
        <v>84</v>
      </c>
      <c r="AW152" s="167" t="s">
        <v>163</v>
      </c>
      <c r="AX152" s="167" t="s">
        <v>25</v>
      </c>
      <c r="AY152" s="167" t="s">
        <v>190</v>
      </c>
    </row>
    <row r="153" s="13" customFormat="true" ht="27" hidden="false" customHeight="true" outlineLevel="0" collapsed="false">
      <c r="B153" s="172"/>
      <c r="E153" s="173"/>
      <c r="F153" s="174" t="s">
        <v>1945</v>
      </c>
      <c r="G153" s="174"/>
      <c r="H153" s="174"/>
      <c r="I153" s="174"/>
      <c r="K153" s="173"/>
      <c r="S153" s="172"/>
      <c r="T153" s="175"/>
      <c r="AA153" s="176"/>
      <c r="AT153" s="173" t="s">
        <v>200</v>
      </c>
      <c r="AU153" s="173" t="s">
        <v>84</v>
      </c>
      <c r="AV153" s="173" t="s">
        <v>25</v>
      </c>
      <c r="AW153" s="173" t="s">
        <v>163</v>
      </c>
      <c r="AX153" s="173" t="s">
        <v>75</v>
      </c>
      <c r="AY153" s="173" t="s">
        <v>190</v>
      </c>
    </row>
    <row r="154" s="13" customFormat="true" ht="15.75" hidden="false" customHeight="true" outlineLevel="0" collapsed="false">
      <c r="B154" s="34"/>
      <c r="C154" s="185" t="s">
        <v>329</v>
      </c>
      <c r="D154" s="185" t="s">
        <v>301</v>
      </c>
      <c r="E154" s="186" t="s">
        <v>2015</v>
      </c>
      <c r="F154" s="187" t="s">
        <v>2016</v>
      </c>
      <c r="G154" s="187"/>
      <c r="H154" s="187"/>
      <c r="I154" s="187"/>
      <c r="J154" s="188" t="s">
        <v>194</v>
      </c>
      <c r="K154" s="189" t="n">
        <v>79.537</v>
      </c>
      <c r="L154" s="190"/>
      <c r="M154" s="190"/>
      <c r="N154" s="191" t="n">
        <f aca="false">ROUND($L$154*$K$154,2)</f>
        <v>0</v>
      </c>
      <c r="O154" s="191"/>
      <c r="P154" s="191"/>
      <c r="Q154" s="191"/>
      <c r="R154" s="154" t="s">
        <v>195</v>
      </c>
      <c r="S154" s="34"/>
      <c r="T154" s="159"/>
      <c r="U154" s="160" t="s">
        <v>45</v>
      </c>
      <c r="X154" s="161" t="n">
        <v>0.176</v>
      </c>
      <c r="Y154" s="161" t="n">
        <f aca="false">$X$154*$K$154</f>
        <v>13.998512</v>
      </c>
      <c r="Z154" s="161" t="n">
        <v>0</v>
      </c>
      <c r="AA154" s="162" t="n">
        <f aca="false">$Z$154*$K$154</f>
        <v>0</v>
      </c>
      <c r="AR154" s="116" t="s">
        <v>222</v>
      </c>
      <c r="AT154" s="116" t="s">
        <v>301</v>
      </c>
      <c r="AU154" s="116" t="s">
        <v>84</v>
      </c>
      <c r="AY154" s="13" t="s">
        <v>190</v>
      </c>
      <c r="BE154" s="163" t="n">
        <f aca="false">IF($U$154="základní",$N$154,0)</f>
        <v>0</v>
      </c>
      <c r="BF154" s="163" t="n">
        <f aca="false">IF($U$154="snížená",$N$154,0)</f>
        <v>0</v>
      </c>
      <c r="BG154" s="163" t="n">
        <f aca="false">IF($U$154="zákl. přenesená",$N$154,0)</f>
        <v>0</v>
      </c>
      <c r="BH154" s="163" t="n">
        <f aca="false">IF($U$154="sníž. přenesená",$N$154,0)</f>
        <v>0</v>
      </c>
      <c r="BI154" s="163" t="n">
        <f aca="false">IF($U$154="nulová",$N$154,0)</f>
        <v>0</v>
      </c>
      <c r="BJ154" s="116" t="s">
        <v>25</v>
      </c>
      <c r="BK154" s="163" t="n">
        <f aca="false">ROUND($L$154*$K$154,2)</f>
        <v>0</v>
      </c>
      <c r="BL154" s="116" t="s">
        <v>196</v>
      </c>
      <c r="BM154" s="116" t="s">
        <v>2017</v>
      </c>
    </row>
    <row r="155" s="13" customFormat="true" ht="27" hidden="false" customHeight="true" outlineLevel="0" collapsed="false">
      <c r="B155" s="34"/>
      <c r="F155" s="177" t="s">
        <v>2010</v>
      </c>
      <c r="G155" s="177"/>
      <c r="H155" s="177"/>
      <c r="I155" s="177"/>
      <c r="J155" s="177"/>
      <c r="K155" s="177"/>
      <c r="L155" s="177"/>
      <c r="M155" s="177"/>
      <c r="N155" s="177"/>
      <c r="O155" s="177"/>
      <c r="P155" s="177"/>
      <c r="Q155" s="177"/>
      <c r="R155" s="177"/>
      <c r="S155" s="34"/>
      <c r="T155" s="165"/>
      <c r="AA155" s="68"/>
      <c r="AT155" s="13" t="s">
        <v>221</v>
      </c>
      <c r="AU155" s="13" t="s">
        <v>84</v>
      </c>
    </row>
    <row r="156" s="13" customFormat="true" ht="15.75" hidden="false" customHeight="true" outlineLevel="0" collapsed="false">
      <c r="B156" s="166"/>
      <c r="F156" s="168" t="s">
        <v>2018</v>
      </c>
      <c r="G156" s="168"/>
      <c r="H156" s="168"/>
      <c r="I156" s="168"/>
      <c r="K156" s="169" t="n">
        <v>79.537</v>
      </c>
      <c r="S156" s="166"/>
      <c r="T156" s="170"/>
      <c r="AA156" s="171"/>
      <c r="AT156" s="167" t="s">
        <v>200</v>
      </c>
      <c r="AU156" s="167" t="s">
        <v>84</v>
      </c>
      <c r="AV156" s="167" t="s">
        <v>84</v>
      </c>
      <c r="AW156" s="167" t="s">
        <v>75</v>
      </c>
      <c r="AX156" s="167" t="s">
        <v>25</v>
      </c>
      <c r="AY156" s="167" t="s">
        <v>190</v>
      </c>
    </row>
    <row r="157" s="141" customFormat="true" ht="30.75" hidden="false" customHeight="true" outlineLevel="0" collapsed="false">
      <c r="B157" s="142"/>
      <c r="D157" s="150" t="s">
        <v>169</v>
      </c>
      <c r="N157" s="151" t="n">
        <f aca="false">$BK$157</f>
        <v>0</v>
      </c>
      <c r="O157" s="151"/>
      <c r="P157" s="151"/>
      <c r="Q157" s="151"/>
      <c r="S157" s="142"/>
      <c r="T157" s="145"/>
      <c r="W157" s="146" t="n">
        <f aca="false">SUM($W$158:$W$167)</f>
        <v>0</v>
      </c>
      <c r="Y157" s="146" t="n">
        <f aca="false">SUM($Y$158:$Y$167)</f>
        <v>0.32547728</v>
      </c>
      <c r="AA157" s="147" t="n">
        <f aca="false">SUM($AA$158:$AA$167)</f>
        <v>0</v>
      </c>
      <c r="AR157" s="148" t="s">
        <v>25</v>
      </c>
      <c r="AT157" s="148" t="s">
        <v>74</v>
      </c>
      <c r="AU157" s="148" t="s">
        <v>25</v>
      </c>
      <c r="AY157" s="148" t="s">
        <v>190</v>
      </c>
      <c r="BK157" s="149" t="n">
        <f aca="false">SUM($BK$158:$BK$167)</f>
        <v>0</v>
      </c>
    </row>
    <row r="158" s="13" customFormat="true" ht="27" hidden="false" customHeight="true" outlineLevel="0" collapsed="false">
      <c r="B158" s="34"/>
      <c r="C158" s="152" t="s">
        <v>334</v>
      </c>
      <c r="D158" s="152" t="s">
        <v>191</v>
      </c>
      <c r="E158" s="153" t="s">
        <v>2019</v>
      </c>
      <c r="F158" s="154" t="s">
        <v>2020</v>
      </c>
      <c r="G158" s="154"/>
      <c r="H158" s="154"/>
      <c r="I158" s="154"/>
      <c r="J158" s="155" t="s">
        <v>309</v>
      </c>
      <c r="K158" s="156" t="n">
        <v>11.2</v>
      </c>
      <c r="L158" s="157"/>
      <c r="M158" s="157"/>
      <c r="N158" s="158" t="n">
        <f aca="false">ROUND($L$158*$K$158,2)</f>
        <v>0</v>
      </c>
      <c r="O158" s="158"/>
      <c r="P158" s="158"/>
      <c r="Q158" s="158"/>
      <c r="R158" s="154" t="s">
        <v>195</v>
      </c>
      <c r="S158" s="34"/>
      <c r="T158" s="159"/>
      <c r="U158" s="160" t="s">
        <v>45</v>
      </c>
      <c r="X158" s="161" t="n">
        <v>0</v>
      </c>
      <c r="Y158" s="161" t="n">
        <f aca="false">$X$158*$K$158</f>
        <v>0</v>
      </c>
      <c r="Z158" s="161" t="n">
        <v>0</v>
      </c>
      <c r="AA158" s="162" t="n">
        <f aca="false">$Z$158*$K$158</f>
        <v>0</v>
      </c>
      <c r="AR158" s="116" t="s">
        <v>196</v>
      </c>
      <c r="AT158" s="116" t="s">
        <v>191</v>
      </c>
      <c r="AU158" s="116" t="s">
        <v>84</v>
      </c>
      <c r="AY158" s="13" t="s">
        <v>190</v>
      </c>
      <c r="BE158" s="163" t="n">
        <f aca="false">IF($U$158="základní",$N$158,0)</f>
        <v>0</v>
      </c>
      <c r="BF158" s="163" t="n">
        <f aca="false">IF($U$158="snížená",$N$158,0)</f>
        <v>0</v>
      </c>
      <c r="BG158" s="163" t="n">
        <f aca="false">IF($U$158="zákl. přenesená",$N$158,0)</f>
        <v>0</v>
      </c>
      <c r="BH158" s="163" t="n">
        <f aca="false">IF($U$158="sníž. přenesená",$N$158,0)</f>
        <v>0</v>
      </c>
      <c r="BI158" s="163" t="n">
        <f aca="false">IF($U$158="nulová",$N$158,0)</f>
        <v>0</v>
      </c>
      <c r="BJ158" s="116" t="s">
        <v>25</v>
      </c>
      <c r="BK158" s="163" t="n">
        <f aca="false">ROUND($L$158*$K$158,2)</f>
        <v>0</v>
      </c>
      <c r="BL158" s="116" t="s">
        <v>196</v>
      </c>
      <c r="BM158" s="116" t="s">
        <v>2021</v>
      </c>
    </row>
    <row r="159" s="13" customFormat="true" ht="16.5" hidden="false" customHeight="true" outlineLevel="0" collapsed="false">
      <c r="B159" s="34"/>
      <c r="F159" s="164" t="s">
        <v>2020</v>
      </c>
      <c r="G159" s="164"/>
      <c r="H159" s="164"/>
      <c r="I159" s="164"/>
      <c r="J159" s="164"/>
      <c r="K159" s="164"/>
      <c r="L159" s="164"/>
      <c r="M159" s="164"/>
      <c r="N159" s="164"/>
      <c r="O159" s="164"/>
      <c r="P159" s="164"/>
      <c r="Q159" s="164"/>
      <c r="R159" s="164"/>
      <c r="S159" s="34"/>
      <c r="T159" s="165"/>
      <c r="AA159" s="68"/>
      <c r="AT159" s="13" t="s">
        <v>198</v>
      </c>
      <c r="AU159" s="13" t="s">
        <v>84</v>
      </c>
    </row>
    <row r="160" s="13" customFormat="true" ht="27" hidden="false" customHeight="true" outlineLevel="0" collapsed="false">
      <c r="B160" s="166"/>
      <c r="E160" s="167"/>
      <c r="F160" s="168" t="s">
        <v>2022</v>
      </c>
      <c r="G160" s="168"/>
      <c r="H160" s="168"/>
      <c r="I160" s="168"/>
      <c r="K160" s="169" t="n">
        <v>11.2</v>
      </c>
      <c r="S160" s="166"/>
      <c r="T160" s="170"/>
      <c r="AA160" s="171"/>
      <c r="AT160" s="167" t="s">
        <v>200</v>
      </c>
      <c r="AU160" s="167" t="s">
        <v>84</v>
      </c>
      <c r="AV160" s="167" t="s">
        <v>84</v>
      </c>
      <c r="AW160" s="167" t="s">
        <v>163</v>
      </c>
      <c r="AX160" s="167" t="s">
        <v>25</v>
      </c>
      <c r="AY160" s="167" t="s">
        <v>190</v>
      </c>
    </row>
    <row r="161" s="13" customFormat="true" ht="15.75" hidden="false" customHeight="true" outlineLevel="0" collapsed="false">
      <c r="B161" s="34"/>
      <c r="C161" s="185" t="s">
        <v>355</v>
      </c>
      <c r="D161" s="185" t="s">
        <v>301</v>
      </c>
      <c r="E161" s="186" t="s">
        <v>2023</v>
      </c>
      <c r="F161" s="187" t="s">
        <v>2024</v>
      </c>
      <c r="G161" s="187"/>
      <c r="H161" s="187"/>
      <c r="I161" s="187"/>
      <c r="J161" s="188" t="s">
        <v>309</v>
      </c>
      <c r="K161" s="189" t="n">
        <v>11.536</v>
      </c>
      <c r="L161" s="190"/>
      <c r="M161" s="190"/>
      <c r="N161" s="191" t="n">
        <f aca="false">ROUND($L$161*$K$161,2)</f>
        <v>0</v>
      </c>
      <c r="O161" s="191"/>
      <c r="P161" s="191"/>
      <c r="Q161" s="191"/>
      <c r="R161" s="154" t="s">
        <v>195</v>
      </c>
      <c r="S161" s="34"/>
      <c r="T161" s="159"/>
      <c r="U161" s="160" t="s">
        <v>45</v>
      </c>
      <c r="X161" s="161" t="n">
        <v>0.00048</v>
      </c>
      <c r="Y161" s="161" t="n">
        <f aca="false">$X$161*$K$161</f>
        <v>0.00553728</v>
      </c>
      <c r="Z161" s="161" t="n">
        <v>0</v>
      </c>
      <c r="AA161" s="162" t="n">
        <f aca="false">$Z$161*$K$161</f>
        <v>0</v>
      </c>
      <c r="AR161" s="116" t="s">
        <v>222</v>
      </c>
      <c r="AT161" s="116" t="s">
        <v>301</v>
      </c>
      <c r="AU161" s="116" t="s">
        <v>84</v>
      </c>
      <c r="AY161" s="13" t="s">
        <v>190</v>
      </c>
      <c r="BE161" s="163" t="n">
        <f aca="false">IF($U$161="základní",$N$161,0)</f>
        <v>0</v>
      </c>
      <c r="BF161" s="163" t="n">
        <f aca="false">IF($U$161="snížená",$N$161,0)</f>
        <v>0</v>
      </c>
      <c r="BG161" s="163" t="n">
        <f aca="false">IF($U$161="zákl. přenesená",$N$161,0)</f>
        <v>0</v>
      </c>
      <c r="BH161" s="163" t="n">
        <f aca="false">IF($U$161="sníž. přenesená",$N$161,0)</f>
        <v>0</v>
      </c>
      <c r="BI161" s="163" t="n">
        <f aca="false">IF($U$161="nulová",$N$161,0)</f>
        <v>0</v>
      </c>
      <c r="BJ161" s="116" t="s">
        <v>25</v>
      </c>
      <c r="BK161" s="163" t="n">
        <f aca="false">ROUND($L$161*$K$161,2)</f>
        <v>0</v>
      </c>
      <c r="BL161" s="116" t="s">
        <v>196</v>
      </c>
      <c r="BM161" s="116" t="s">
        <v>2025</v>
      </c>
    </row>
    <row r="162" s="13" customFormat="true" ht="16.5" hidden="false" customHeight="true" outlineLevel="0" collapsed="false">
      <c r="B162" s="34"/>
      <c r="F162" s="164"/>
      <c r="G162" s="164"/>
      <c r="H162" s="164"/>
      <c r="I162" s="164"/>
      <c r="J162" s="164"/>
      <c r="K162" s="164"/>
      <c r="L162" s="164"/>
      <c r="M162" s="164"/>
      <c r="N162" s="164"/>
      <c r="O162" s="164"/>
      <c r="P162" s="164"/>
      <c r="Q162" s="164"/>
      <c r="R162" s="164"/>
      <c r="S162" s="34"/>
      <c r="T162" s="165"/>
      <c r="AA162" s="68"/>
      <c r="AT162" s="13" t="s">
        <v>198</v>
      </c>
      <c r="AU162" s="13" t="s">
        <v>84</v>
      </c>
    </row>
    <row r="163" s="13" customFormat="true" ht="27" hidden="false" customHeight="true" outlineLevel="0" collapsed="false">
      <c r="B163" s="34"/>
      <c r="C163" s="152" t="s">
        <v>371</v>
      </c>
      <c r="D163" s="152" t="s">
        <v>191</v>
      </c>
      <c r="E163" s="153" t="s">
        <v>2026</v>
      </c>
      <c r="F163" s="154" t="s">
        <v>2027</v>
      </c>
      <c r="G163" s="154"/>
      <c r="H163" s="154"/>
      <c r="I163" s="154"/>
      <c r="J163" s="155" t="s">
        <v>218</v>
      </c>
      <c r="K163" s="156" t="n">
        <v>1</v>
      </c>
      <c r="L163" s="157"/>
      <c r="M163" s="157"/>
      <c r="N163" s="158" t="n">
        <f aca="false">ROUND($L$163*$K$163,2)</f>
        <v>0</v>
      </c>
      <c r="O163" s="158"/>
      <c r="P163" s="158"/>
      <c r="Q163" s="158"/>
      <c r="R163" s="154"/>
      <c r="S163" s="34"/>
      <c r="T163" s="159"/>
      <c r="U163" s="160" t="s">
        <v>45</v>
      </c>
      <c r="X163" s="161" t="n">
        <v>0.14494</v>
      </c>
      <c r="Y163" s="161" t="n">
        <f aca="false">$X$163*$K$163</f>
        <v>0.14494</v>
      </c>
      <c r="Z163" s="161" t="n">
        <v>0</v>
      </c>
      <c r="AA163" s="162" t="n">
        <f aca="false">$Z$163*$K$163</f>
        <v>0</v>
      </c>
      <c r="AR163" s="116" t="s">
        <v>196</v>
      </c>
      <c r="AT163" s="116" t="s">
        <v>191</v>
      </c>
      <c r="AU163" s="116" t="s">
        <v>84</v>
      </c>
      <c r="AY163" s="13" t="s">
        <v>190</v>
      </c>
      <c r="BE163" s="163" t="n">
        <f aca="false">IF($U$163="základní",$N$163,0)</f>
        <v>0</v>
      </c>
      <c r="BF163" s="163" t="n">
        <f aca="false">IF($U$163="snížená",$N$163,0)</f>
        <v>0</v>
      </c>
      <c r="BG163" s="163" t="n">
        <f aca="false">IF($U$163="zákl. přenesená",$N$163,0)</f>
        <v>0</v>
      </c>
      <c r="BH163" s="163" t="n">
        <f aca="false">IF($U$163="sníž. přenesená",$N$163,0)</f>
        <v>0</v>
      </c>
      <c r="BI163" s="163" t="n">
        <f aca="false">IF($U$163="nulová",$N$163,0)</f>
        <v>0</v>
      </c>
      <c r="BJ163" s="116" t="s">
        <v>25</v>
      </c>
      <c r="BK163" s="163" t="n">
        <f aca="false">ROUND($L$163*$K$163,2)</f>
        <v>0</v>
      </c>
      <c r="BL163" s="116" t="s">
        <v>196</v>
      </c>
      <c r="BM163" s="116" t="s">
        <v>2028</v>
      </c>
    </row>
    <row r="164" s="13" customFormat="true" ht="16.5" hidden="false" customHeight="true" outlineLevel="0" collapsed="false">
      <c r="B164" s="34"/>
      <c r="F164" s="164" t="s">
        <v>2027</v>
      </c>
      <c r="G164" s="164"/>
      <c r="H164" s="164"/>
      <c r="I164" s="164"/>
      <c r="J164" s="164"/>
      <c r="K164" s="164"/>
      <c r="L164" s="164"/>
      <c r="M164" s="164"/>
      <c r="N164" s="164"/>
      <c r="O164" s="164"/>
      <c r="P164" s="164"/>
      <c r="Q164" s="164"/>
      <c r="R164" s="164"/>
      <c r="S164" s="34"/>
      <c r="T164" s="165"/>
      <c r="AA164" s="68"/>
      <c r="AT164" s="13" t="s">
        <v>198</v>
      </c>
      <c r="AU164" s="13" t="s">
        <v>84</v>
      </c>
    </row>
    <row r="165" s="13" customFormat="true" ht="27" hidden="false" customHeight="true" outlineLevel="0" collapsed="false">
      <c r="B165" s="166"/>
      <c r="E165" s="167"/>
      <c r="F165" s="168" t="s">
        <v>2029</v>
      </c>
      <c r="G165" s="168"/>
      <c r="H165" s="168"/>
      <c r="I165" s="168"/>
      <c r="K165" s="169" t="n">
        <v>1</v>
      </c>
      <c r="S165" s="166"/>
      <c r="T165" s="170"/>
      <c r="AA165" s="171"/>
      <c r="AT165" s="167" t="s">
        <v>200</v>
      </c>
      <c r="AU165" s="167" t="s">
        <v>84</v>
      </c>
      <c r="AV165" s="167" t="s">
        <v>84</v>
      </c>
      <c r="AW165" s="167" t="s">
        <v>163</v>
      </c>
      <c r="AX165" s="167" t="s">
        <v>25</v>
      </c>
      <c r="AY165" s="167" t="s">
        <v>190</v>
      </c>
    </row>
    <row r="166" s="13" customFormat="true" ht="27" hidden="false" customHeight="true" outlineLevel="0" collapsed="false">
      <c r="B166" s="34"/>
      <c r="C166" s="185" t="s">
        <v>375</v>
      </c>
      <c r="D166" s="185" t="s">
        <v>301</v>
      </c>
      <c r="E166" s="186" t="s">
        <v>2030</v>
      </c>
      <c r="F166" s="187" t="s">
        <v>2031</v>
      </c>
      <c r="G166" s="187"/>
      <c r="H166" s="187"/>
      <c r="I166" s="187"/>
      <c r="J166" s="188" t="s">
        <v>218</v>
      </c>
      <c r="K166" s="189" t="n">
        <v>1</v>
      </c>
      <c r="L166" s="190"/>
      <c r="M166" s="190"/>
      <c r="N166" s="191" t="n">
        <f aca="false">ROUND($L$166*$K$166,2)</f>
        <v>0</v>
      </c>
      <c r="O166" s="191"/>
      <c r="P166" s="191"/>
      <c r="Q166" s="191"/>
      <c r="R166" s="154"/>
      <c r="S166" s="34"/>
      <c r="T166" s="159"/>
      <c r="U166" s="160" t="s">
        <v>45</v>
      </c>
      <c r="X166" s="161" t="n">
        <v>0.175</v>
      </c>
      <c r="Y166" s="161" t="n">
        <f aca="false">$X$166*$K$166</f>
        <v>0.175</v>
      </c>
      <c r="Z166" s="161" t="n">
        <v>0</v>
      </c>
      <c r="AA166" s="162" t="n">
        <f aca="false">$Z$166*$K$166</f>
        <v>0</v>
      </c>
      <c r="AR166" s="116" t="s">
        <v>222</v>
      </c>
      <c r="AT166" s="116" t="s">
        <v>301</v>
      </c>
      <c r="AU166" s="116" t="s">
        <v>84</v>
      </c>
      <c r="AY166" s="13" t="s">
        <v>190</v>
      </c>
      <c r="BE166" s="163" t="n">
        <f aca="false">IF($U$166="základní",$N$166,0)</f>
        <v>0</v>
      </c>
      <c r="BF166" s="163" t="n">
        <f aca="false">IF($U$166="snížená",$N$166,0)</f>
        <v>0</v>
      </c>
      <c r="BG166" s="163" t="n">
        <f aca="false">IF($U$166="zákl. přenesená",$N$166,0)</f>
        <v>0</v>
      </c>
      <c r="BH166" s="163" t="n">
        <f aca="false">IF($U$166="sníž. přenesená",$N$166,0)</f>
        <v>0</v>
      </c>
      <c r="BI166" s="163" t="n">
        <f aca="false">IF($U$166="nulová",$N$166,0)</f>
        <v>0</v>
      </c>
      <c r="BJ166" s="116" t="s">
        <v>25</v>
      </c>
      <c r="BK166" s="163" t="n">
        <f aca="false">ROUND($L$166*$K$166,2)</f>
        <v>0</v>
      </c>
      <c r="BL166" s="116" t="s">
        <v>196</v>
      </c>
      <c r="BM166" s="116" t="s">
        <v>2032</v>
      </c>
    </row>
    <row r="167" s="13" customFormat="true" ht="16.5" hidden="false" customHeight="true" outlineLevel="0" collapsed="false">
      <c r="B167" s="34"/>
      <c r="F167" s="164" t="s">
        <v>2031</v>
      </c>
      <c r="G167" s="164"/>
      <c r="H167" s="164"/>
      <c r="I167" s="164"/>
      <c r="J167" s="164"/>
      <c r="K167" s="164"/>
      <c r="L167" s="164"/>
      <c r="M167" s="164"/>
      <c r="N167" s="164"/>
      <c r="O167" s="164"/>
      <c r="P167" s="164"/>
      <c r="Q167" s="164"/>
      <c r="R167" s="164"/>
      <c r="S167" s="34"/>
      <c r="T167" s="165"/>
      <c r="AA167" s="68"/>
      <c r="AT167" s="13" t="s">
        <v>198</v>
      </c>
      <c r="AU167" s="13" t="s">
        <v>84</v>
      </c>
    </row>
    <row r="168" s="141" customFormat="true" ht="30.75" hidden="false" customHeight="true" outlineLevel="0" collapsed="false">
      <c r="B168" s="142"/>
      <c r="D168" s="150" t="s">
        <v>170</v>
      </c>
      <c r="N168" s="151" t="n">
        <f aca="false">$BK$168</f>
        <v>0</v>
      </c>
      <c r="O168" s="151"/>
      <c r="P168" s="151"/>
      <c r="Q168" s="151"/>
      <c r="S168" s="142"/>
      <c r="T168" s="145"/>
      <c r="W168" s="146" t="n">
        <f aca="false">$W$169+SUM($W$170:$W$190)</f>
        <v>0</v>
      </c>
      <c r="Y168" s="146" t="n">
        <f aca="false">$Y$169+SUM($Y$170:$Y$190)</f>
        <v>28.799736</v>
      </c>
      <c r="AA168" s="147" t="n">
        <f aca="false">$AA$169+SUM($AA$170:$AA$190)</f>
        <v>0</v>
      </c>
      <c r="AR168" s="148" t="s">
        <v>25</v>
      </c>
      <c r="AT168" s="148" t="s">
        <v>74</v>
      </c>
      <c r="AU168" s="148" t="s">
        <v>25</v>
      </c>
      <c r="AY168" s="148" t="s">
        <v>190</v>
      </c>
      <c r="BK168" s="149" t="n">
        <f aca="false">$BK$169+SUM($BK$170:$BK$190)</f>
        <v>0</v>
      </c>
    </row>
    <row r="169" s="13" customFormat="true" ht="27" hidden="false" customHeight="true" outlineLevel="0" collapsed="false">
      <c r="B169" s="34"/>
      <c r="C169" s="152" t="s">
        <v>384</v>
      </c>
      <c r="D169" s="152" t="s">
        <v>191</v>
      </c>
      <c r="E169" s="153" t="s">
        <v>2033</v>
      </c>
      <c r="F169" s="154" t="s">
        <v>2034</v>
      </c>
      <c r="G169" s="154"/>
      <c r="H169" s="154"/>
      <c r="I169" s="154"/>
      <c r="J169" s="155" t="s">
        <v>309</v>
      </c>
      <c r="K169" s="156" t="n">
        <v>176.3</v>
      </c>
      <c r="L169" s="157"/>
      <c r="M169" s="157"/>
      <c r="N169" s="158" t="n">
        <f aca="false">ROUND($L$169*$K$169,2)</f>
        <v>0</v>
      </c>
      <c r="O169" s="158"/>
      <c r="P169" s="158"/>
      <c r="Q169" s="158"/>
      <c r="R169" s="154" t="s">
        <v>195</v>
      </c>
      <c r="S169" s="34"/>
      <c r="T169" s="159"/>
      <c r="U169" s="160" t="s">
        <v>45</v>
      </c>
      <c r="X169" s="161" t="n">
        <v>0.08088</v>
      </c>
      <c r="Y169" s="161" t="n">
        <f aca="false">$X$169*$K$169</f>
        <v>14.259144</v>
      </c>
      <c r="Z169" s="161" t="n">
        <v>0</v>
      </c>
      <c r="AA169" s="162" t="n">
        <f aca="false">$Z$169*$K$169</f>
        <v>0</v>
      </c>
      <c r="AR169" s="116" t="s">
        <v>196</v>
      </c>
      <c r="AT169" s="116" t="s">
        <v>191</v>
      </c>
      <c r="AU169" s="116" t="s">
        <v>84</v>
      </c>
      <c r="AY169" s="13" t="s">
        <v>190</v>
      </c>
      <c r="BE169" s="163" t="n">
        <f aca="false">IF($U$169="základní",$N$169,0)</f>
        <v>0</v>
      </c>
      <c r="BF169" s="163" t="n">
        <f aca="false">IF($U$169="snížená",$N$169,0)</f>
        <v>0</v>
      </c>
      <c r="BG169" s="163" t="n">
        <f aca="false">IF($U$169="zákl. přenesená",$N$169,0)</f>
        <v>0</v>
      </c>
      <c r="BH169" s="163" t="n">
        <f aca="false">IF($U$169="sníž. přenesená",$N$169,0)</f>
        <v>0</v>
      </c>
      <c r="BI169" s="163" t="n">
        <f aca="false">IF($U$169="nulová",$N$169,0)</f>
        <v>0</v>
      </c>
      <c r="BJ169" s="116" t="s">
        <v>25</v>
      </c>
      <c r="BK169" s="163" t="n">
        <f aca="false">ROUND($L$169*$K$169,2)</f>
        <v>0</v>
      </c>
      <c r="BL169" s="116" t="s">
        <v>196</v>
      </c>
      <c r="BM169" s="116" t="s">
        <v>2035</v>
      </c>
    </row>
    <row r="170" s="13" customFormat="true" ht="15.75" hidden="false" customHeight="true" outlineLevel="0" collapsed="false">
      <c r="B170" s="166"/>
      <c r="E170" s="178"/>
      <c r="F170" s="168" t="s">
        <v>1959</v>
      </c>
      <c r="G170" s="168"/>
      <c r="H170" s="168"/>
      <c r="I170" s="168"/>
      <c r="K170" s="169" t="n">
        <v>176.3</v>
      </c>
      <c r="S170" s="166"/>
      <c r="T170" s="170"/>
      <c r="AA170" s="171"/>
      <c r="AT170" s="167" t="s">
        <v>200</v>
      </c>
      <c r="AU170" s="167" t="s">
        <v>84</v>
      </c>
      <c r="AV170" s="167" t="s">
        <v>84</v>
      </c>
      <c r="AW170" s="167" t="s">
        <v>163</v>
      </c>
      <c r="AX170" s="167" t="s">
        <v>25</v>
      </c>
      <c r="AY170" s="167" t="s">
        <v>190</v>
      </c>
    </row>
    <row r="171" s="13" customFormat="true" ht="27" hidden="false" customHeight="true" outlineLevel="0" collapsed="false">
      <c r="B171" s="172"/>
      <c r="E171" s="173"/>
      <c r="F171" s="174" t="s">
        <v>1945</v>
      </c>
      <c r="G171" s="174"/>
      <c r="H171" s="174"/>
      <c r="I171" s="174"/>
      <c r="K171" s="173"/>
      <c r="S171" s="172"/>
      <c r="T171" s="175"/>
      <c r="AA171" s="176"/>
      <c r="AT171" s="173" t="s">
        <v>200</v>
      </c>
      <c r="AU171" s="173" t="s">
        <v>84</v>
      </c>
      <c r="AV171" s="173" t="s">
        <v>25</v>
      </c>
      <c r="AW171" s="173" t="s">
        <v>163</v>
      </c>
      <c r="AX171" s="173" t="s">
        <v>75</v>
      </c>
      <c r="AY171" s="173" t="s">
        <v>190</v>
      </c>
    </row>
    <row r="172" s="13" customFormat="true" ht="15.75" hidden="false" customHeight="true" outlineLevel="0" collapsed="false">
      <c r="B172" s="34"/>
      <c r="C172" s="185" t="s">
        <v>390</v>
      </c>
      <c r="D172" s="185" t="s">
        <v>301</v>
      </c>
      <c r="E172" s="186" t="s">
        <v>2036</v>
      </c>
      <c r="F172" s="187" t="s">
        <v>2037</v>
      </c>
      <c r="G172" s="187"/>
      <c r="H172" s="187"/>
      <c r="I172" s="187"/>
      <c r="J172" s="188" t="s">
        <v>218</v>
      </c>
      <c r="K172" s="189" t="n">
        <v>356.126</v>
      </c>
      <c r="L172" s="190"/>
      <c r="M172" s="190"/>
      <c r="N172" s="191" t="n">
        <f aca="false">ROUND($L$172*$K$172,2)</f>
        <v>0</v>
      </c>
      <c r="O172" s="191"/>
      <c r="P172" s="191"/>
      <c r="Q172" s="191"/>
      <c r="R172" s="154" t="s">
        <v>195</v>
      </c>
      <c r="S172" s="34"/>
      <c r="T172" s="159"/>
      <c r="U172" s="160" t="s">
        <v>45</v>
      </c>
      <c r="X172" s="161" t="n">
        <v>0.023</v>
      </c>
      <c r="Y172" s="161" t="n">
        <f aca="false">$X$172*$K$172</f>
        <v>8.190898</v>
      </c>
      <c r="Z172" s="161" t="n">
        <v>0</v>
      </c>
      <c r="AA172" s="162" t="n">
        <f aca="false">$Z$172*$K$172</f>
        <v>0</v>
      </c>
      <c r="AR172" s="116" t="s">
        <v>222</v>
      </c>
      <c r="AT172" s="116" t="s">
        <v>301</v>
      </c>
      <c r="AU172" s="116" t="s">
        <v>84</v>
      </c>
      <c r="AY172" s="13" t="s">
        <v>190</v>
      </c>
      <c r="BE172" s="163" t="n">
        <f aca="false">IF($U$172="základní",$N$172,0)</f>
        <v>0</v>
      </c>
      <c r="BF172" s="163" t="n">
        <f aca="false">IF($U$172="snížená",$N$172,0)</f>
        <v>0</v>
      </c>
      <c r="BG172" s="163" t="n">
        <f aca="false">IF($U$172="zákl. přenesená",$N$172,0)</f>
        <v>0</v>
      </c>
      <c r="BH172" s="163" t="n">
        <f aca="false">IF($U$172="sníž. přenesená",$N$172,0)</f>
        <v>0</v>
      </c>
      <c r="BI172" s="163" t="n">
        <f aca="false">IF($U$172="nulová",$N$172,0)</f>
        <v>0</v>
      </c>
      <c r="BJ172" s="116" t="s">
        <v>25</v>
      </c>
      <c r="BK172" s="163" t="n">
        <f aca="false">ROUND($L$172*$K$172,2)</f>
        <v>0</v>
      </c>
      <c r="BL172" s="116" t="s">
        <v>196</v>
      </c>
      <c r="BM172" s="116" t="s">
        <v>2038</v>
      </c>
    </row>
    <row r="173" s="13" customFormat="true" ht="15.75" hidden="false" customHeight="true" outlineLevel="0" collapsed="false">
      <c r="B173" s="166"/>
      <c r="E173" s="178"/>
      <c r="F173" s="168" t="s">
        <v>2039</v>
      </c>
      <c r="G173" s="168"/>
      <c r="H173" s="168"/>
      <c r="I173" s="168"/>
      <c r="K173" s="169" t="n">
        <v>356.126</v>
      </c>
      <c r="S173" s="166"/>
      <c r="T173" s="170"/>
      <c r="AA173" s="171"/>
      <c r="AT173" s="167" t="s">
        <v>200</v>
      </c>
      <c r="AU173" s="167" t="s">
        <v>84</v>
      </c>
      <c r="AV173" s="167" t="s">
        <v>84</v>
      </c>
      <c r="AW173" s="167" t="s">
        <v>163</v>
      </c>
      <c r="AX173" s="167" t="s">
        <v>25</v>
      </c>
      <c r="AY173" s="167" t="s">
        <v>190</v>
      </c>
    </row>
    <row r="174" s="13" customFormat="true" ht="39" hidden="false" customHeight="true" outlineLevel="0" collapsed="false">
      <c r="B174" s="34"/>
      <c r="C174" s="152" t="s">
        <v>395</v>
      </c>
      <c r="D174" s="152" t="s">
        <v>191</v>
      </c>
      <c r="E174" s="153" t="s">
        <v>2040</v>
      </c>
      <c r="F174" s="154" t="s">
        <v>2041</v>
      </c>
      <c r="G174" s="154"/>
      <c r="H174" s="154"/>
      <c r="I174" s="154"/>
      <c r="J174" s="155" t="s">
        <v>309</v>
      </c>
      <c r="K174" s="156" t="n">
        <v>29.4</v>
      </c>
      <c r="L174" s="157"/>
      <c r="M174" s="157"/>
      <c r="N174" s="158" t="n">
        <f aca="false">ROUND($L$174*$K$174,2)</f>
        <v>0</v>
      </c>
      <c r="O174" s="158"/>
      <c r="P174" s="158"/>
      <c r="Q174" s="158"/>
      <c r="R174" s="154" t="s">
        <v>195</v>
      </c>
      <c r="S174" s="34"/>
      <c r="T174" s="159"/>
      <c r="U174" s="160" t="s">
        <v>45</v>
      </c>
      <c r="X174" s="161" t="n">
        <v>0.1295</v>
      </c>
      <c r="Y174" s="161" t="n">
        <f aca="false">$X$174*$K$174</f>
        <v>3.8073</v>
      </c>
      <c r="Z174" s="161" t="n">
        <v>0</v>
      </c>
      <c r="AA174" s="162" t="n">
        <f aca="false">$Z$174*$K$174</f>
        <v>0</v>
      </c>
      <c r="AR174" s="116" t="s">
        <v>196</v>
      </c>
      <c r="AT174" s="116" t="s">
        <v>191</v>
      </c>
      <c r="AU174" s="116" t="s">
        <v>84</v>
      </c>
      <c r="AY174" s="13" t="s">
        <v>190</v>
      </c>
      <c r="BE174" s="163" t="n">
        <f aca="false">IF($U$174="základní",$N$174,0)</f>
        <v>0</v>
      </c>
      <c r="BF174" s="163" t="n">
        <f aca="false">IF($U$174="snížená",$N$174,0)</f>
        <v>0</v>
      </c>
      <c r="BG174" s="163" t="n">
        <f aca="false">IF($U$174="zákl. přenesená",$N$174,0)</f>
        <v>0</v>
      </c>
      <c r="BH174" s="163" t="n">
        <f aca="false">IF($U$174="sníž. přenesená",$N$174,0)</f>
        <v>0</v>
      </c>
      <c r="BI174" s="163" t="n">
        <f aca="false">IF($U$174="nulová",$N$174,0)</f>
        <v>0</v>
      </c>
      <c r="BJ174" s="116" t="s">
        <v>25</v>
      </c>
      <c r="BK174" s="163" t="n">
        <f aca="false">ROUND($L$174*$K$174,2)</f>
        <v>0</v>
      </c>
      <c r="BL174" s="116" t="s">
        <v>196</v>
      </c>
      <c r="BM174" s="116" t="s">
        <v>2042</v>
      </c>
    </row>
    <row r="175" s="13" customFormat="true" ht="15.75" hidden="false" customHeight="true" outlineLevel="0" collapsed="false">
      <c r="B175" s="166"/>
      <c r="E175" s="178"/>
      <c r="F175" s="168" t="s">
        <v>2043</v>
      </c>
      <c r="G175" s="168"/>
      <c r="H175" s="168"/>
      <c r="I175" s="168"/>
      <c r="K175" s="169" t="n">
        <v>29.4</v>
      </c>
      <c r="S175" s="166"/>
      <c r="T175" s="170"/>
      <c r="AA175" s="171"/>
      <c r="AT175" s="167" t="s">
        <v>200</v>
      </c>
      <c r="AU175" s="167" t="s">
        <v>84</v>
      </c>
      <c r="AV175" s="167" t="s">
        <v>84</v>
      </c>
      <c r="AW175" s="167" t="s">
        <v>163</v>
      </c>
      <c r="AX175" s="167" t="s">
        <v>25</v>
      </c>
      <c r="AY175" s="167" t="s">
        <v>190</v>
      </c>
    </row>
    <row r="176" s="13" customFormat="true" ht="27" hidden="false" customHeight="true" outlineLevel="0" collapsed="false">
      <c r="B176" s="172"/>
      <c r="E176" s="173"/>
      <c r="F176" s="174" t="s">
        <v>1945</v>
      </c>
      <c r="G176" s="174"/>
      <c r="H176" s="174"/>
      <c r="I176" s="174"/>
      <c r="K176" s="173"/>
      <c r="S176" s="172"/>
      <c r="T176" s="175"/>
      <c r="AA176" s="176"/>
      <c r="AT176" s="173" t="s">
        <v>200</v>
      </c>
      <c r="AU176" s="173" t="s">
        <v>84</v>
      </c>
      <c r="AV176" s="173" t="s">
        <v>25</v>
      </c>
      <c r="AW176" s="173" t="s">
        <v>163</v>
      </c>
      <c r="AX176" s="173" t="s">
        <v>75</v>
      </c>
      <c r="AY176" s="173" t="s">
        <v>190</v>
      </c>
    </row>
    <row r="177" s="13" customFormat="true" ht="27" hidden="false" customHeight="true" outlineLevel="0" collapsed="false">
      <c r="B177" s="34"/>
      <c r="C177" s="185" t="s">
        <v>399</v>
      </c>
      <c r="D177" s="185" t="s">
        <v>301</v>
      </c>
      <c r="E177" s="186" t="s">
        <v>2044</v>
      </c>
      <c r="F177" s="187" t="s">
        <v>2045</v>
      </c>
      <c r="G177" s="187"/>
      <c r="H177" s="187"/>
      <c r="I177" s="187"/>
      <c r="J177" s="188" t="s">
        <v>218</v>
      </c>
      <c r="K177" s="189" t="n">
        <v>29.694</v>
      </c>
      <c r="L177" s="190"/>
      <c r="M177" s="190"/>
      <c r="N177" s="191" t="n">
        <f aca="false">ROUND($L$177*$K$177,2)</f>
        <v>0</v>
      </c>
      <c r="O177" s="191"/>
      <c r="P177" s="191"/>
      <c r="Q177" s="191"/>
      <c r="R177" s="154" t="s">
        <v>195</v>
      </c>
      <c r="S177" s="34"/>
      <c r="T177" s="159"/>
      <c r="U177" s="160" t="s">
        <v>45</v>
      </c>
      <c r="X177" s="161" t="n">
        <v>0.085</v>
      </c>
      <c r="Y177" s="161" t="n">
        <f aca="false">$X$177*$K$177</f>
        <v>2.52399</v>
      </c>
      <c r="Z177" s="161" t="n">
        <v>0</v>
      </c>
      <c r="AA177" s="162" t="n">
        <f aca="false">$Z$177*$K$177</f>
        <v>0</v>
      </c>
      <c r="AR177" s="116" t="s">
        <v>222</v>
      </c>
      <c r="AT177" s="116" t="s">
        <v>301</v>
      </c>
      <c r="AU177" s="116" t="s">
        <v>84</v>
      </c>
      <c r="AY177" s="13" t="s">
        <v>190</v>
      </c>
      <c r="BE177" s="163" t="n">
        <f aca="false">IF($U$177="základní",$N$177,0)</f>
        <v>0</v>
      </c>
      <c r="BF177" s="163" t="n">
        <f aca="false">IF($U$177="snížená",$N$177,0)</f>
        <v>0</v>
      </c>
      <c r="BG177" s="163" t="n">
        <f aca="false">IF($U$177="zákl. přenesená",$N$177,0)</f>
        <v>0</v>
      </c>
      <c r="BH177" s="163" t="n">
        <f aca="false">IF($U$177="sníž. přenesená",$N$177,0)</f>
        <v>0</v>
      </c>
      <c r="BI177" s="163" t="n">
        <f aca="false">IF($U$177="nulová",$N$177,0)</f>
        <v>0</v>
      </c>
      <c r="BJ177" s="116" t="s">
        <v>25</v>
      </c>
      <c r="BK177" s="163" t="n">
        <f aca="false">ROUND($L$177*$K$177,2)</f>
        <v>0</v>
      </c>
      <c r="BL177" s="116" t="s">
        <v>196</v>
      </c>
      <c r="BM177" s="116" t="s">
        <v>2046</v>
      </c>
    </row>
    <row r="178" s="13" customFormat="true" ht="15.75" hidden="false" customHeight="true" outlineLevel="0" collapsed="false">
      <c r="B178" s="166"/>
      <c r="F178" s="168" t="s">
        <v>2047</v>
      </c>
      <c r="G178" s="168"/>
      <c r="H178" s="168"/>
      <c r="I178" s="168"/>
      <c r="K178" s="169" t="n">
        <v>29.694</v>
      </c>
      <c r="S178" s="166"/>
      <c r="T178" s="170"/>
      <c r="AA178" s="171"/>
      <c r="AT178" s="167" t="s">
        <v>200</v>
      </c>
      <c r="AU178" s="167" t="s">
        <v>84</v>
      </c>
      <c r="AV178" s="167" t="s">
        <v>84</v>
      </c>
      <c r="AW178" s="167" t="s">
        <v>75</v>
      </c>
      <c r="AX178" s="167" t="s">
        <v>25</v>
      </c>
      <c r="AY178" s="167" t="s">
        <v>190</v>
      </c>
    </row>
    <row r="179" s="13" customFormat="true" ht="15.75" hidden="false" customHeight="true" outlineLevel="0" collapsed="false">
      <c r="B179" s="34"/>
      <c r="C179" s="152" t="s">
        <v>404</v>
      </c>
      <c r="D179" s="152" t="s">
        <v>191</v>
      </c>
      <c r="E179" s="153" t="s">
        <v>2048</v>
      </c>
      <c r="F179" s="154" t="s">
        <v>2049</v>
      </c>
      <c r="G179" s="154"/>
      <c r="H179" s="154"/>
      <c r="I179" s="154"/>
      <c r="J179" s="155" t="s">
        <v>309</v>
      </c>
      <c r="K179" s="156" t="n">
        <v>4.28</v>
      </c>
      <c r="L179" s="157"/>
      <c r="M179" s="157"/>
      <c r="N179" s="158" t="n">
        <f aca="false">ROUND($L$179*$K$179,2)</f>
        <v>0</v>
      </c>
      <c r="O179" s="158"/>
      <c r="P179" s="158"/>
      <c r="Q179" s="158"/>
      <c r="R179" s="154"/>
      <c r="S179" s="34"/>
      <c r="T179" s="159"/>
      <c r="U179" s="160" t="s">
        <v>45</v>
      </c>
      <c r="X179" s="161" t="n">
        <v>0.0043</v>
      </c>
      <c r="Y179" s="161" t="n">
        <f aca="false">$X$179*$K$179</f>
        <v>0.018404</v>
      </c>
      <c r="Z179" s="161" t="n">
        <v>0</v>
      </c>
      <c r="AA179" s="162" t="n">
        <f aca="false">$Z$179*$K$179</f>
        <v>0</v>
      </c>
      <c r="AR179" s="116" t="s">
        <v>196</v>
      </c>
      <c r="AT179" s="116" t="s">
        <v>191</v>
      </c>
      <c r="AU179" s="116" t="s">
        <v>84</v>
      </c>
      <c r="AY179" s="13" t="s">
        <v>190</v>
      </c>
      <c r="BE179" s="163" t="n">
        <f aca="false">IF($U$179="základní",$N$179,0)</f>
        <v>0</v>
      </c>
      <c r="BF179" s="163" t="n">
        <f aca="false">IF($U$179="snížená",$N$179,0)</f>
        <v>0</v>
      </c>
      <c r="BG179" s="163" t="n">
        <f aca="false">IF($U$179="zákl. přenesená",$N$179,0)</f>
        <v>0</v>
      </c>
      <c r="BH179" s="163" t="n">
        <f aca="false">IF($U$179="sníž. přenesená",$N$179,0)</f>
        <v>0</v>
      </c>
      <c r="BI179" s="163" t="n">
        <f aca="false">IF($U$179="nulová",$N$179,0)</f>
        <v>0</v>
      </c>
      <c r="BJ179" s="116" t="s">
        <v>25</v>
      </c>
      <c r="BK179" s="163" t="n">
        <f aca="false">ROUND($L$179*$K$179,2)</f>
        <v>0</v>
      </c>
      <c r="BL179" s="116" t="s">
        <v>196</v>
      </c>
      <c r="BM179" s="116" t="s">
        <v>2050</v>
      </c>
    </row>
    <row r="180" s="13" customFormat="true" ht="16.5" hidden="false" customHeight="true" outlineLevel="0" collapsed="false">
      <c r="B180" s="34"/>
      <c r="F180" s="164" t="s">
        <v>2049</v>
      </c>
      <c r="G180" s="164"/>
      <c r="H180" s="164"/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34"/>
      <c r="T180" s="165"/>
      <c r="AA180" s="68"/>
      <c r="AT180" s="13" t="s">
        <v>198</v>
      </c>
      <c r="AU180" s="13" t="s">
        <v>84</v>
      </c>
    </row>
    <row r="181" s="13" customFormat="true" ht="27" hidden="false" customHeight="true" outlineLevel="0" collapsed="false">
      <c r="B181" s="166"/>
      <c r="E181" s="167"/>
      <c r="F181" s="168" t="s">
        <v>2051</v>
      </c>
      <c r="G181" s="168"/>
      <c r="H181" s="168"/>
      <c r="I181" s="168"/>
      <c r="K181" s="169" t="n">
        <v>4.28</v>
      </c>
      <c r="S181" s="166"/>
      <c r="T181" s="170"/>
      <c r="AA181" s="171"/>
      <c r="AT181" s="167" t="s">
        <v>200</v>
      </c>
      <c r="AU181" s="167" t="s">
        <v>84</v>
      </c>
      <c r="AV181" s="167" t="s">
        <v>84</v>
      </c>
      <c r="AW181" s="167" t="s">
        <v>163</v>
      </c>
      <c r="AX181" s="167" t="s">
        <v>25</v>
      </c>
      <c r="AY181" s="167" t="s">
        <v>190</v>
      </c>
    </row>
    <row r="182" s="13" customFormat="true" ht="15.75" hidden="false" customHeight="true" outlineLevel="0" collapsed="false">
      <c r="B182" s="34"/>
      <c r="C182" s="152" t="s">
        <v>409</v>
      </c>
      <c r="D182" s="152" t="s">
        <v>191</v>
      </c>
      <c r="E182" s="153" t="s">
        <v>2052</v>
      </c>
      <c r="F182" s="154" t="s">
        <v>2053</v>
      </c>
      <c r="G182" s="154"/>
      <c r="H182" s="154"/>
      <c r="I182" s="154"/>
      <c r="J182" s="155" t="s">
        <v>309</v>
      </c>
      <c r="K182" s="156" t="n">
        <v>4.28</v>
      </c>
      <c r="L182" s="157"/>
      <c r="M182" s="157"/>
      <c r="N182" s="158" t="n">
        <f aca="false">ROUND($L$182*$K$182,2)</f>
        <v>0</v>
      </c>
      <c r="O182" s="158"/>
      <c r="P182" s="158"/>
      <c r="Q182" s="158"/>
      <c r="R182" s="154" t="s">
        <v>195</v>
      </c>
      <c r="S182" s="34"/>
      <c r="T182" s="159"/>
      <c r="U182" s="160" t="s">
        <v>45</v>
      </c>
      <c r="X182" s="161" t="n">
        <v>0</v>
      </c>
      <c r="Y182" s="161" t="n">
        <f aca="false">$X$182*$K$182</f>
        <v>0</v>
      </c>
      <c r="Z182" s="161" t="n">
        <v>0</v>
      </c>
      <c r="AA182" s="162" t="n">
        <f aca="false">$Z$182*$K$182</f>
        <v>0</v>
      </c>
      <c r="AR182" s="116" t="s">
        <v>196</v>
      </c>
      <c r="AT182" s="116" t="s">
        <v>191</v>
      </c>
      <c r="AU182" s="116" t="s">
        <v>84</v>
      </c>
      <c r="AY182" s="13" t="s">
        <v>190</v>
      </c>
      <c r="BE182" s="163" t="n">
        <f aca="false">IF($U$182="základní",$N$182,0)</f>
        <v>0</v>
      </c>
      <c r="BF182" s="163" t="n">
        <f aca="false">IF($U$182="snížená",$N$182,0)</f>
        <v>0</v>
      </c>
      <c r="BG182" s="163" t="n">
        <f aca="false">IF($U$182="zákl. přenesená",$N$182,0)</f>
        <v>0</v>
      </c>
      <c r="BH182" s="163" t="n">
        <f aca="false">IF($U$182="sníž. přenesená",$N$182,0)</f>
        <v>0</v>
      </c>
      <c r="BI182" s="163" t="n">
        <f aca="false">IF($U$182="nulová",$N$182,0)</f>
        <v>0</v>
      </c>
      <c r="BJ182" s="116" t="s">
        <v>25</v>
      </c>
      <c r="BK182" s="163" t="n">
        <f aca="false">ROUND($L$182*$K$182,2)</f>
        <v>0</v>
      </c>
      <c r="BL182" s="116" t="s">
        <v>196</v>
      </c>
      <c r="BM182" s="116" t="s">
        <v>2054</v>
      </c>
    </row>
    <row r="183" s="13" customFormat="true" ht="16.5" hidden="false" customHeight="true" outlineLevel="0" collapsed="false">
      <c r="B183" s="34"/>
      <c r="F183" s="164" t="s">
        <v>2055</v>
      </c>
      <c r="G183" s="164"/>
      <c r="H183" s="164"/>
      <c r="I183" s="164"/>
      <c r="J183" s="164"/>
      <c r="K183" s="164"/>
      <c r="L183" s="164"/>
      <c r="M183" s="164"/>
      <c r="N183" s="164"/>
      <c r="O183" s="164"/>
      <c r="P183" s="164"/>
      <c r="Q183" s="164"/>
      <c r="R183" s="164"/>
      <c r="S183" s="34"/>
      <c r="T183" s="165"/>
      <c r="AA183" s="68"/>
      <c r="AT183" s="13" t="s">
        <v>198</v>
      </c>
      <c r="AU183" s="13" t="s">
        <v>84</v>
      </c>
    </row>
    <row r="184" s="13" customFormat="true" ht="27" hidden="false" customHeight="true" outlineLevel="0" collapsed="false">
      <c r="B184" s="166"/>
      <c r="E184" s="167"/>
      <c r="F184" s="168" t="s">
        <v>2051</v>
      </c>
      <c r="G184" s="168"/>
      <c r="H184" s="168"/>
      <c r="I184" s="168"/>
      <c r="K184" s="169" t="n">
        <v>4.28</v>
      </c>
      <c r="S184" s="166"/>
      <c r="T184" s="170"/>
      <c r="AA184" s="171"/>
      <c r="AT184" s="167" t="s">
        <v>200</v>
      </c>
      <c r="AU184" s="167" t="s">
        <v>84</v>
      </c>
      <c r="AV184" s="167" t="s">
        <v>84</v>
      </c>
      <c r="AW184" s="167" t="s">
        <v>163</v>
      </c>
      <c r="AX184" s="167" t="s">
        <v>25</v>
      </c>
      <c r="AY184" s="167" t="s">
        <v>190</v>
      </c>
    </row>
    <row r="185" s="13" customFormat="true" ht="15.75" hidden="false" customHeight="true" outlineLevel="0" collapsed="false">
      <c r="B185" s="34"/>
      <c r="C185" s="152" t="s">
        <v>414</v>
      </c>
      <c r="D185" s="152" t="s">
        <v>191</v>
      </c>
      <c r="E185" s="153" t="s">
        <v>438</v>
      </c>
      <c r="F185" s="154" t="s">
        <v>439</v>
      </c>
      <c r="G185" s="154"/>
      <c r="H185" s="154"/>
      <c r="I185" s="154"/>
      <c r="J185" s="155" t="s">
        <v>289</v>
      </c>
      <c r="K185" s="156" t="n">
        <v>192.092</v>
      </c>
      <c r="L185" s="157"/>
      <c r="M185" s="157"/>
      <c r="N185" s="158" t="n">
        <f aca="false">ROUND($L$185*$K$185,2)</f>
        <v>0</v>
      </c>
      <c r="O185" s="158"/>
      <c r="P185" s="158"/>
      <c r="Q185" s="158"/>
      <c r="R185" s="154" t="s">
        <v>195</v>
      </c>
      <c r="S185" s="34"/>
      <c r="T185" s="159"/>
      <c r="U185" s="160" t="s">
        <v>45</v>
      </c>
      <c r="X185" s="161" t="n">
        <v>0</v>
      </c>
      <c r="Y185" s="161" t="n">
        <f aca="false">$X$185*$K$185</f>
        <v>0</v>
      </c>
      <c r="Z185" s="161" t="n">
        <v>0</v>
      </c>
      <c r="AA185" s="162" t="n">
        <f aca="false">$Z$185*$K$185</f>
        <v>0</v>
      </c>
      <c r="AR185" s="116" t="s">
        <v>196</v>
      </c>
      <c r="AT185" s="116" t="s">
        <v>191</v>
      </c>
      <c r="AU185" s="116" t="s">
        <v>84</v>
      </c>
      <c r="AY185" s="13" t="s">
        <v>190</v>
      </c>
      <c r="BE185" s="163" t="n">
        <f aca="false">IF($U$185="základní",$N$185,0)</f>
        <v>0</v>
      </c>
      <c r="BF185" s="163" t="n">
        <f aca="false">IF($U$185="snížená",$N$185,0)</f>
        <v>0</v>
      </c>
      <c r="BG185" s="163" t="n">
        <f aca="false">IF($U$185="zákl. přenesená",$N$185,0)</f>
        <v>0</v>
      </c>
      <c r="BH185" s="163" t="n">
        <f aca="false">IF($U$185="sníž. přenesená",$N$185,0)</f>
        <v>0</v>
      </c>
      <c r="BI185" s="163" t="n">
        <f aca="false">IF($U$185="nulová",$N$185,0)</f>
        <v>0</v>
      </c>
      <c r="BJ185" s="116" t="s">
        <v>25</v>
      </c>
      <c r="BK185" s="163" t="n">
        <f aca="false">ROUND($L$185*$K$185,2)</f>
        <v>0</v>
      </c>
      <c r="BL185" s="116" t="s">
        <v>196</v>
      </c>
      <c r="BM185" s="116" t="s">
        <v>2056</v>
      </c>
    </row>
    <row r="186" s="13" customFormat="true" ht="27" hidden="false" customHeight="true" outlineLevel="0" collapsed="false">
      <c r="B186" s="34"/>
      <c r="C186" s="155" t="s">
        <v>420</v>
      </c>
      <c r="D186" s="155" t="s">
        <v>191</v>
      </c>
      <c r="E186" s="153" t="s">
        <v>442</v>
      </c>
      <c r="F186" s="154" t="s">
        <v>443</v>
      </c>
      <c r="G186" s="154"/>
      <c r="H186" s="154"/>
      <c r="I186" s="154"/>
      <c r="J186" s="155" t="s">
        <v>289</v>
      </c>
      <c r="K186" s="156" t="n">
        <v>1728.828</v>
      </c>
      <c r="L186" s="157"/>
      <c r="M186" s="157"/>
      <c r="N186" s="158" t="n">
        <f aca="false">ROUND($L$186*$K$186,2)</f>
        <v>0</v>
      </c>
      <c r="O186" s="158"/>
      <c r="P186" s="158"/>
      <c r="Q186" s="158"/>
      <c r="R186" s="154" t="s">
        <v>195</v>
      </c>
      <c r="S186" s="34"/>
      <c r="T186" s="159"/>
      <c r="U186" s="160" t="s">
        <v>45</v>
      </c>
      <c r="X186" s="161" t="n">
        <v>0</v>
      </c>
      <c r="Y186" s="161" t="n">
        <f aca="false">$X$186*$K$186</f>
        <v>0</v>
      </c>
      <c r="Z186" s="161" t="n">
        <v>0</v>
      </c>
      <c r="AA186" s="162" t="n">
        <f aca="false">$Z$186*$K$186</f>
        <v>0</v>
      </c>
      <c r="AR186" s="116" t="s">
        <v>196</v>
      </c>
      <c r="AT186" s="116" t="s">
        <v>191</v>
      </c>
      <c r="AU186" s="116" t="s">
        <v>84</v>
      </c>
      <c r="AY186" s="116" t="s">
        <v>190</v>
      </c>
      <c r="BE186" s="163" t="n">
        <f aca="false">IF($U$186="základní",$N$186,0)</f>
        <v>0</v>
      </c>
      <c r="BF186" s="163" t="n">
        <f aca="false">IF($U$186="snížená",$N$186,0)</f>
        <v>0</v>
      </c>
      <c r="BG186" s="163" t="n">
        <f aca="false">IF($U$186="zákl. přenesená",$N$186,0)</f>
        <v>0</v>
      </c>
      <c r="BH186" s="163" t="n">
        <f aca="false">IF($U$186="sníž. přenesená",$N$186,0)</f>
        <v>0</v>
      </c>
      <c r="BI186" s="163" t="n">
        <f aca="false">IF($U$186="nulová",$N$186,0)</f>
        <v>0</v>
      </c>
      <c r="BJ186" s="116" t="s">
        <v>25</v>
      </c>
      <c r="BK186" s="163" t="n">
        <f aca="false">ROUND($L$186*$K$186,2)</f>
        <v>0</v>
      </c>
      <c r="BL186" s="116" t="s">
        <v>196</v>
      </c>
      <c r="BM186" s="116" t="s">
        <v>2057</v>
      </c>
    </row>
    <row r="187" s="13" customFormat="true" ht="15.75" hidden="false" customHeight="true" outlineLevel="0" collapsed="false">
      <c r="B187" s="166"/>
      <c r="F187" s="168" t="s">
        <v>2058</v>
      </c>
      <c r="G187" s="168"/>
      <c r="H187" s="168"/>
      <c r="I187" s="168"/>
      <c r="K187" s="169" t="n">
        <v>1728.828</v>
      </c>
      <c r="S187" s="166"/>
      <c r="T187" s="170"/>
      <c r="AA187" s="171"/>
      <c r="AT187" s="167" t="s">
        <v>200</v>
      </c>
      <c r="AU187" s="167" t="s">
        <v>84</v>
      </c>
      <c r="AV187" s="167" t="s">
        <v>84</v>
      </c>
      <c r="AW187" s="167" t="s">
        <v>75</v>
      </c>
      <c r="AX187" s="167" t="s">
        <v>25</v>
      </c>
      <c r="AY187" s="167" t="s">
        <v>190</v>
      </c>
    </row>
    <row r="188" s="13" customFormat="true" ht="27" hidden="false" customHeight="true" outlineLevel="0" collapsed="false">
      <c r="B188" s="34"/>
      <c r="C188" s="152" t="s">
        <v>426</v>
      </c>
      <c r="D188" s="152" t="s">
        <v>191</v>
      </c>
      <c r="E188" s="153" t="s">
        <v>447</v>
      </c>
      <c r="F188" s="154" t="s">
        <v>448</v>
      </c>
      <c r="G188" s="154"/>
      <c r="H188" s="154"/>
      <c r="I188" s="154"/>
      <c r="J188" s="155" t="s">
        <v>289</v>
      </c>
      <c r="K188" s="156" t="n">
        <v>192.092</v>
      </c>
      <c r="L188" s="157"/>
      <c r="M188" s="157"/>
      <c r="N188" s="158" t="n">
        <f aca="false">ROUND($L$188*$K$188,2)</f>
        <v>0</v>
      </c>
      <c r="O188" s="158"/>
      <c r="P188" s="158"/>
      <c r="Q188" s="158"/>
      <c r="R188" s="154" t="s">
        <v>195</v>
      </c>
      <c r="S188" s="34"/>
      <c r="T188" s="159"/>
      <c r="U188" s="160" t="s">
        <v>45</v>
      </c>
      <c r="X188" s="161" t="n">
        <v>0</v>
      </c>
      <c r="Y188" s="161" t="n">
        <f aca="false">$X$188*$K$188</f>
        <v>0</v>
      </c>
      <c r="Z188" s="161" t="n">
        <v>0</v>
      </c>
      <c r="AA188" s="162" t="n">
        <f aca="false">$Z$188*$K$188</f>
        <v>0</v>
      </c>
      <c r="AR188" s="116" t="s">
        <v>196</v>
      </c>
      <c r="AT188" s="116" t="s">
        <v>191</v>
      </c>
      <c r="AU188" s="116" t="s">
        <v>84</v>
      </c>
      <c r="AY188" s="13" t="s">
        <v>190</v>
      </c>
      <c r="BE188" s="163" t="n">
        <f aca="false">IF($U$188="základní",$N$188,0)</f>
        <v>0</v>
      </c>
      <c r="BF188" s="163" t="n">
        <f aca="false">IF($U$188="snížená",$N$188,0)</f>
        <v>0</v>
      </c>
      <c r="BG188" s="163" t="n">
        <f aca="false">IF($U$188="zákl. přenesená",$N$188,0)</f>
        <v>0</v>
      </c>
      <c r="BH188" s="163" t="n">
        <f aca="false">IF($U$188="sníž. přenesená",$N$188,0)</f>
        <v>0</v>
      </c>
      <c r="BI188" s="163" t="n">
        <f aca="false">IF($U$188="nulová",$N$188,0)</f>
        <v>0</v>
      </c>
      <c r="BJ188" s="116" t="s">
        <v>25</v>
      </c>
      <c r="BK188" s="163" t="n">
        <f aca="false">ROUND($L$188*$K$188,2)</f>
        <v>0</v>
      </c>
      <c r="BL188" s="116" t="s">
        <v>196</v>
      </c>
      <c r="BM188" s="116" t="s">
        <v>2059</v>
      </c>
    </row>
    <row r="189" s="13" customFormat="true" ht="27" hidden="false" customHeight="true" outlineLevel="0" collapsed="false">
      <c r="B189" s="34"/>
      <c r="C189" s="155" t="s">
        <v>431</v>
      </c>
      <c r="D189" s="155" t="s">
        <v>191</v>
      </c>
      <c r="E189" s="153" t="s">
        <v>451</v>
      </c>
      <c r="F189" s="154" t="s">
        <v>452</v>
      </c>
      <c r="G189" s="154"/>
      <c r="H189" s="154"/>
      <c r="I189" s="154"/>
      <c r="J189" s="155" t="s">
        <v>289</v>
      </c>
      <c r="K189" s="156" t="n">
        <v>192.092</v>
      </c>
      <c r="L189" s="157"/>
      <c r="M189" s="157"/>
      <c r="N189" s="158" t="n">
        <f aca="false">ROUND($L$189*$K$189,2)</f>
        <v>0</v>
      </c>
      <c r="O189" s="158"/>
      <c r="P189" s="158"/>
      <c r="Q189" s="158"/>
      <c r="R189" s="154" t="s">
        <v>195</v>
      </c>
      <c r="S189" s="34"/>
      <c r="T189" s="159"/>
      <c r="U189" s="160" t="s">
        <v>45</v>
      </c>
      <c r="X189" s="161" t="n">
        <v>0</v>
      </c>
      <c r="Y189" s="161" t="n">
        <f aca="false">$X$189*$K$189</f>
        <v>0</v>
      </c>
      <c r="Z189" s="161" t="n">
        <v>0</v>
      </c>
      <c r="AA189" s="162" t="n">
        <f aca="false">$Z$189*$K$189</f>
        <v>0</v>
      </c>
      <c r="AR189" s="116" t="s">
        <v>196</v>
      </c>
      <c r="AT189" s="116" t="s">
        <v>191</v>
      </c>
      <c r="AU189" s="116" t="s">
        <v>84</v>
      </c>
      <c r="AY189" s="116" t="s">
        <v>190</v>
      </c>
      <c r="BE189" s="163" t="n">
        <f aca="false">IF($U$189="základní",$N$189,0)</f>
        <v>0</v>
      </c>
      <c r="BF189" s="163" t="n">
        <f aca="false">IF($U$189="snížená",$N$189,0)</f>
        <v>0</v>
      </c>
      <c r="BG189" s="163" t="n">
        <f aca="false">IF($U$189="zákl. přenesená",$N$189,0)</f>
        <v>0</v>
      </c>
      <c r="BH189" s="163" t="n">
        <f aca="false">IF($U$189="sníž. přenesená",$N$189,0)</f>
        <v>0</v>
      </c>
      <c r="BI189" s="163" t="n">
        <f aca="false">IF($U$189="nulová",$N$189,0)</f>
        <v>0</v>
      </c>
      <c r="BJ189" s="116" t="s">
        <v>25</v>
      </c>
      <c r="BK189" s="163" t="n">
        <f aca="false">ROUND($L$189*$K$189,2)</f>
        <v>0</v>
      </c>
      <c r="BL189" s="116" t="s">
        <v>196</v>
      </c>
      <c r="BM189" s="116" t="s">
        <v>2060</v>
      </c>
    </row>
    <row r="190" s="141" customFormat="true" ht="23.25" hidden="false" customHeight="true" outlineLevel="0" collapsed="false">
      <c r="B190" s="142"/>
      <c r="D190" s="150" t="s">
        <v>171</v>
      </c>
      <c r="N190" s="151" t="n">
        <f aca="false">$BK$190</f>
        <v>0</v>
      </c>
      <c r="O190" s="151"/>
      <c r="P190" s="151"/>
      <c r="Q190" s="151"/>
      <c r="S190" s="142"/>
      <c r="T190" s="145"/>
      <c r="W190" s="146" t="n">
        <f aca="false">$W$191</f>
        <v>0</v>
      </c>
      <c r="Y190" s="146" t="n">
        <f aca="false">$Y$191</f>
        <v>0</v>
      </c>
      <c r="AA190" s="147" t="n">
        <f aca="false">$AA$191</f>
        <v>0</v>
      </c>
      <c r="AR190" s="148" t="s">
        <v>25</v>
      </c>
      <c r="AT190" s="148" t="s">
        <v>74</v>
      </c>
      <c r="AU190" s="148" t="s">
        <v>84</v>
      </c>
      <c r="AY190" s="148" t="s">
        <v>190</v>
      </c>
      <c r="BK190" s="149" t="n">
        <f aca="false">$BK$191</f>
        <v>0</v>
      </c>
    </row>
    <row r="191" s="13" customFormat="true" ht="39" hidden="false" customHeight="true" outlineLevel="0" collapsed="false">
      <c r="B191" s="34"/>
      <c r="C191" s="155" t="s">
        <v>437</v>
      </c>
      <c r="D191" s="155" t="s">
        <v>191</v>
      </c>
      <c r="E191" s="153" t="s">
        <v>2061</v>
      </c>
      <c r="F191" s="154" t="s">
        <v>2062</v>
      </c>
      <c r="G191" s="154"/>
      <c r="H191" s="154"/>
      <c r="I191" s="154"/>
      <c r="J191" s="155" t="s">
        <v>289</v>
      </c>
      <c r="K191" s="156" t="n">
        <v>373.43</v>
      </c>
      <c r="L191" s="157"/>
      <c r="M191" s="157"/>
      <c r="N191" s="158" t="n">
        <f aca="false">ROUND($L$191*$K$191,2)</f>
        <v>0</v>
      </c>
      <c r="O191" s="158"/>
      <c r="P191" s="158"/>
      <c r="Q191" s="158"/>
      <c r="R191" s="154" t="s">
        <v>195</v>
      </c>
      <c r="S191" s="34"/>
      <c r="T191" s="159"/>
      <c r="U191" s="203" t="s">
        <v>45</v>
      </c>
      <c r="V191" s="204"/>
      <c r="W191" s="204"/>
      <c r="X191" s="205" t="n">
        <v>0</v>
      </c>
      <c r="Y191" s="205" t="n">
        <f aca="false">$X$191*$K$191</f>
        <v>0</v>
      </c>
      <c r="Z191" s="205" t="n">
        <v>0</v>
      </c>
      <c r="AA191" s="206" t="n">
        <f aca="false">$Z$191*$K$191</f>
        <v>0</v>
      </c>
      <c r="AR191" s="116" t="s">
        <v>196</v>
      </c>
      <c r="AT191" s="116" t="s">
        <v>191</v>
      </c>
      <c r="AU191" s="116" t="s">
        <v>205</v>
      </c>
      <c r="AY191" s="116" t="s">
        <v>190</v>
      </c>
      <c r="BE191" s="163" t="n">
        <f aca="false">IF($U$191="základní",$N$191,0)</f>
        <v>0</v>
      </c>
      <c r="BF191" s="163" t="n">
        <f aca="false">IF($U$191="snížená",$N$191,0)</f>
        <v>0</v>
      </c>
      <c r="BG191" s="163" t="n">
        <f aca="false">IF($U$191="zákl. přenesená",$N$191,0)</f>
        <v>0</v>
      </c>
      <c r="BH191" s="163" t="n">
        <f aca="false">IF($U$191="sníž. přenesená",$N$191,0)</f>
        <v>0</v>
      </c>
      <c r="BI191" s="163" t="n">
        <f aca="false">IF($U$191="nulová",$N$191,0)</f>
        <v>0</v>
      </c>
      <c r="BJ191" s="116" t="s">
        <v>25</v>
      </c>
      <c r="BK191" s="163" t="n">
        <f aca="false">ROUND($L$191*$K$191,2)</f>
        <v>0</v>
      </c>
      <c r="BL191" s="116" t="s">
        <v>196</v>
      </c>
      <c r="BM191" s="116" t="s">
        <v>2063</v>
      </c>
    </row>
    <row r="192" s="13" customFormat="true" ht="7.5" hidden="false" customHeight="true" outlineLevel="0" collapsed="false">
      <c r="B192" s="52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34"/>
    </row>
    <row r="528" s="1" customFormat="true" ht="14.25" hidden="false" customHeight="true" outlineLevel="0" collapsed="false"/>
  </sheetData>
  <mergeCells count="24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I79"/>
    <mergeCell ref="F80:I80"/>
    <mergeCell ref="F81:I81"/>
    <mergeCell ref="L81:M81"/>
    <mergeCell ref="N81:Q81"/>
    <mergeCell ref="F82:I82"/>
    <mergeCell ref="F83:I83"/>
    <mergeCell ref="L83:M83"/>
    <mergeCell ref="N83:Q83"/>
    <mergeCell ref="F84:I84"/>
    <mergeCell ref="F85:I85"/>
    <mergeCell ref="F86:I86"/>
    <mergeCell ref="F87:I87"/>
    <mergeCell ref="F88:I88"/>
    <mergeCell ref="L88:M88"/>
    <mergeCell ref="N88:Q88"/>
    <mergeCell ref="F89:I89"/>
    <mergeCell ref="F90:I90"/>
    <mergeCell ref="F91:I91"/>
    <mergeCell ref="L91:M91"/>
    <mergeCell ref="N91:Q91"/>
    <mergeCell ref="F92:R92"/>
    <mergeCell ref="F93:I93"/>
    <mergeCell ref="F94:I94"/>
    <mergeCell ref="F95:I95"/>
    <mergeCell ref="L95:M95"/>
    <mergeCell ref="N95:Q95"/>
    <mergeCell ref="F96:I96"/>
    <mergeCell ref="F97:I97"/>
    <mergeCell ref="F98:I98"/>
    <mergeCell ref="L98:M98"/>
    <mergeCell ref="N98:Q98"/>
    <mergeCell ref="F99:I99"/>
    <mergeCell ref="F100:I100"/>
    <mergeCell ref="F101:I101"/>
    <mergeCell ref="L101:M101"/>
    <mergeCell ref="N101:Q101"/>
    <mergeCell ref="F102:I102"/>
    <mergeCell ref="F103:I103"/>
    <mergeCell ref="F104:I104"/>
    <mergeCell ref="L104:M104"/>
    <mergeCell ref="N104:Q104"/>
    <mergeCell ref="F105:I105"/>
    <mergeCell ref="F106:I106"/>
    <mergeCell ref="L106:M106"/>
    <mergeCell ref="N106:Q106"/>
    <mergeCell ref="F107:I107"/>
    <mergeCell ref="L107:M107"/>
    <mergeCell ref="N107:Q107"/>
    <mergeCell ref="F108:I108"/>
    <mergeCell ref="L108:M108"/>
    <mergeCell ref="N108:Q108"/>
    <mergeCell ref="F109:I109"/>
    <mergeCell ref="F110:I110"/>
    <mergeCell ref="L110:M110"/>
    <mergeCell ref="N110:Q110"/>
    <mergeCell ref="F111:I111"/>
    <mergeCell ref="F112:I112"/>
    <mergeCell ref="F113:I113"/>
    <mergeCell ref="L113:M113"/>
    <mergeCell ref="N113:Q113"/>
    <mergeCell ref="F114:I114"/>
    <mergeCell ref="F115:I115"/>
    <mergeCell ref="L115:M115"/>
    <mergeCell ref="N115:Q115"/>
    <mergeCell ref="F116:I116"/>
    <mergeCell ref="F117:I117"/>
    <mergeCell ref="F118:I118"/>
    <mergeCell ref="F119:I119"/>
    <mergeCell ref="F120:I120"/>
    <mergeCell ref="N121:Q121"/>
    <mergeCell ref="F122:I122"/>
    <mergeCell ref="L122:M122"/>
    <mergeCell ref="N122:Q122"/>
    <mergeCell ref="F123:I123"/>
    <mergeCell ref="F124:I124"/>
    <mergeCell ref="F125:I125"/>
    <mergeCell ref="F126:I126"/>
    <mergeCell ref="F127:I127"/>
    <mergeCell ref="L127:M127"/>
    <mergeCell ref="N127:Q127"/>
    <mergeCell ref="F128:I128"/>
    <mergeCell ref="F129:I129"/>
    <mergeCell ref="F130:I130"/>
    <mergeCell ref="L130:M130"/>
    <mergeCell ref="N130:Q130"/>
    <mergeCell ref="F131:I131"/>
    <mergeCell ref="F132:I132"/>
    <mergeCell ref="F133:I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L140:M140"/>
    <mergeCell ref="N140:Q140"/>
    <mergeCell ref="F141:I141"/>
    <mergeCell ref="F142:I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L148:M148"/>
    <mergeCell ref="N148:Q148"/>
    <mergeCell ref="F149:R149"/>
    <mergeCell ref="F150:I150"/>
    <mergeCell ref="F151:I151"/>
    <mergeCell ref="L151:M151"/>
    <mergeCell ref="N151:Q151"/>
    <mergeCell ref="F152:I152"/>
    <mergeCell ref="F153:I153"/>
    <mergeCell ref="F154:I154"/>
    <mergeCell ref="L154:M154"/>
    <mergeCell ref="N154:Q154"/>
    <mergeCell ref="F155:R155"/>
    <mergeCell ref="F156:I156"/>
    <mergeCell ref="N157:Q157"/>
    <mergeCell ref="F158:I158"/>
    <mergeCell ref="L158:M158"/>
    <mergeCell ref="N158:Q158"/>
    <mergeCell ref="F159:R159"/>
    <mergeCell ref="F160:I160"/>
    <mergeCell ref="F161:I161"/>
    <mergeCell ref="L161:M161"/>
    <mergeCell ref="N161:Q161"/>
    <mergeCell ref="F162:R162"/>
    <mergeCell ref="F163:I163"/>
    <mergeCell ref="L163:M163"/>
    <mergeCell ref="N163:Q163"/>
    <mergeCell ref="F164:R164"/>
    <mergeCell ref="F165:I165"/>
    <mergeCell ref="F166:I166"/>
    <mergeCell ref="L166:M166"/>
    <mergeCell ref="N166:Q166"/>
    <mergeCell ref="F167:R167"/>
    <mergeCell ref="N168:Q168"/>
    <mergeCell ref="F169:I169"/>
    <mergeCell ref="L169:M169"/>
    <mergeCell ref="N169:Q169"/>
    <mergeCell ref="F170:I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F177:I177"/>
    <mergeCell ref="L177:M177"/>
    <mergeCell ref="N177:Q177"/>
    <mergeCell ref="F178:I178"/>
    <mergeCell ref="F179:I179"/>
    <mergeCell ref="L179:M179"/>
    <mergeCell ref="N179:Q179"/>
    <mergeCell ref="F180:R180"/>
    <mergeCell ref="F181:I181"/>
    <mergeCell ref="F182:I182"/>
    <mergeCell ref="L182:M182"/>
    <mergeCell ref="N182:Q182"/>
    <mergeCell ref="F183:R183"/>
    <mergeCell ref="F184:I184"/>
    <mergeCell ref="F185:I185"/>
    <mergeCell ref="L185:M185"/>
    <mergeCell ref="N185:Q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L189:M189"/>
    <mergeCell ref="N189:Q189"/>
    <mergeCell ref="N190:Q190"/>
    <mergeCell ref="F191:I191"/>
    <mergeCell ref="L191:M191"/>
    <mergeCell ref="N191:Q191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51</v>
      </c>
      <c r="G1" s="6"/>
      <c r="H1" s="112" t="s">
        <v>152</v>
      </c>
      <c r="I1" s="112"/>
      <c r="J1" s="112"/>
      <c r="K1" s="112"/>
      <c r="L1" s="6" t="s">
        <v>153</v>
      </c>
      <c r="M1" s="6"/>
      <c r="N1" s="4"/>
      <c r="O1" s="5" t="s">
        <v>154</v>
      </c>
      <c r="P1" s="4"/>
      <c r="Q1" s="4"/>
      <c r="R1" s="4"/>
      <c r="S1" s="6" t="s">
        <v>15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25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5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Horní Jelení - Intenzifikace čistírny odpadních vod 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3" customFormat="true" ht="37.5" hidden="false" customHeight="true" outlineLevel="0" collapsed="false">
      <c r="B7" s="34"/>
      <c r="D7" s="59" t="s">
        <v>157</v>
      </c>
      <c r="F7" s="114" t="s">
        <v>2064</v>
      </c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4</v>
      </c>
      <c r="O9" s="28"/>
      <c r="R9" s="38"/>
    </row>
    <row r="10" s="13" customFormat="true" ht="15" hidden="false" customHeight="true" outlineLevel="0" collapsed="false">
      <c r="B10" s="34"/>
      <c r="D10" s="27" t="s">
        <v>26</v>
      </c>
      <c r="F10" s="28" t="s">
        <v>27</v>
      </c>
      <c r="M10" s="27" t="s">
        <v>28</v>
      </c>
      <c r="O10" s="115" t="str">
        <f aca="false">'Rekapitulace stavby'!$AN$8</f>
        <v>24.06.2013</v>
      </c>
      <c r="P10" s="11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2</v>
      </c>
      <c r="M12" s="27" t="s">
        <v>33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4</v>
      </c>
      <c r="M13" s="27" t="s">
        <v>35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6</v>
      </c>
      <c r="M15" s="27" t="s">
        <v>33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5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8</v>
      </c>
      <c r="M18" s="27" t="s">
        <v>33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9</v>
      </c>
      <c r="M19" s="27" t="s">
        <v>35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41</v>
      </c>
      <c r="R21" s="38"/>
    </row>
    <row r="22" s="116" customFormat="true" ht="15.75" hidden="false" customHeight="true" outlineLevel="0" collapsed="false">
      <c r="B22" s="11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1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19" t="s">
        <v>43</v>
      </c>
      <c r="M25" s="79" t="n">
        <f aca="false">ROUNDUP($N$73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4</v>
      </c>
      <c r="E27" s="40" t="s">
        <v>45</v>
      </c>
      <c r="F27" s="120" t="n">
        <v>0.21</v>
      </c>
      <c r="G27" s="121" t="s">
        <v>46</v>
      </c>
      <c r="H27" s="122" t="n">
        <f aca="false">SUM($BE$73:$BE$144)</f>
        <v>0</v>
      </c>
      <c r="I27" s="122"/>
      <c r="J27" s="122"/>
      <c r="M27" s="122" t="n">
        <f aca="false">SUM($BE$73:$BE$144)*$F$27</f>
        <v>0</v>
      </c>
      <c r="N27" s="122"/>
      <c r="O27" s="122"/>
      <c r="P27" s="122"/>
      <c r="R27" s="38"/>
    </row>
    <row r="28" s="13" customFormat="true" ht="15" hidden="false" customHeight="true" outlineLevel="0" collapsed="false">
      <c r="B28" s="34"/>
      <c r="E28" s="40" t="s">
        <v>47</v>
      </c>
      <c r="F28" s="120" t="n">
        <v>0.15</v>
      </c>
      <c r="G28" s="121" t="s">
        <v>46</v>
      </c>
      <c r="H28" s="122" t="n">
        <f aca="false">SUM($BF$73:$BF$144)</f>
        <v>0</v>
      </c>
      <c r="I28" s="122"/>
      <c r="J28" s="122"/>
      <c r="M28" s="122" t="n">
        <f aca="false">SUM($BF$73:$BF$144)*$F$28</f>
        <v>0</v>
      </c>
      <c r="N28" s="122"/>
      <c r="O28" s="122"/>
      <c r="P28" s="122"/>
      <c r="R28" s="38"/>
    </row>
    <row r="29" s="13" customFormat="true" ht="15" hidden="true" customHeight="true" outlineLevel="0" collapsed="false">
      <c r="B29" s="34"/>
      <c r="E29" s="40" t="s">
        <v>48</v>
      </c>
      <c r="F29" s="120" t="n">
        <v>0.21</v>
      </c>
      <c r="G29" s="121" t="s">
        <v>46</v>
      </c>
      <c r="H29" s="122" t="n">
        <f aca="false">SUM($BG$73:$BG$144)</f>
        <v>0</v>
      </c>
      <c r="I29" s="122"/>
      <c r="J29" s="122"/>
      <c r="M29" s="122" t="n"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9</v>
      </c>
      <c r="F30" s="120" t="n">
        <v>0.15</v>
      </c>
      <c r="G30" s="121" t="s">
        <v>46</v>
      </c>
      <c r="H30" s="122" t="n">
        <f aca="false">SUM($BH$73:$BH$144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50</v>
      </c>
      <c r="F31" s="120" t="n">
        <v>0</v>
      </c>
      <c r="G31" s="121" t="s">
        <v>46</v>
      </c>
      <c r="H31" s="122" t="n">
        <f aca="false">SUM($BI$73:$BI$144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51</v>
      </c>
      <c r="E33" s="47"/>
      <c r="F33" s="47"/>
      <c r="G33" s="123" t="s">
        <v>52</v>
      </c>
      <c r="H33" s="48" t="s">
        <v>53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24"/>
    </row>
    <row r="39" s="13" customFormat="true" ht="37.5" hidden="false" customHeight="true" outlineLevel="0" collapsed="false">
      <c r="B39" s="34"/>
      <c r="C39" s="18" t="s">
        <v>15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13" t="str">
        <f aca="false">$F$6</f>
        <v>Horní Jelení - Intenzifikace čistírny odpadních vod 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38"/>
    </row>
    <row r="42" s="13" customFormat="true" ht="37.5" hidden="false" customHeight="true" outlineLevel="0" collapsed="false">
      <c r="B42" s="34"/>
      <c r="C42" s="59" t="s">
        <v>157</v>
      </c>
      <c r="F42" s="114" t="str">
        <f aca="false">$F$7</f>
        <v>SO 09 - Sadové a terénní úpravy </v>
      </c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6</v>
      </c>
      <c r="F44" s="28" t="str">
        <f aca="false">$F$10</f>
        <v>Horní Jelení </v>
      </c>
      <c r="K44" s="27" t="s">
        <v>28</v>
      </c>
      <c r="M44" s="115" t="str">
        <f aca="false">IF($O$10="","",$O$10)</f>
        <v>24.06.2013</v>
      </c>
      <c r="N44" s="115"/>
      <c r="O44" s="115"/>
      <c r="P44" s="11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2</v>
      </c>
      <c r="F46" s="28" t="str">
        <f aca="false">$E$13</f>
        <v>Vodovody a kanalizace Pardubice, a.s.</v>
      </c>
      <c r="K46" s="27" t="s">
        <v>38</v>
      </c>
      <c r="M46" s="64" t="str">
        <f aca="false">$E$19</f>
        <v>BKN spol. s r.o. Vysoké Mýto 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6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25" t="s">
        <v>160</v>
      </c>
      <c r="D49" s="125"/>
      <c r="E49" s="125"/>
      <c r="F49" s="125"/>
      <c r="G49" s="125"/>
      <c r="H49" s="45"/>
      <c r="I49" s="45"/>
      <c r="J49" s="45"/>
      <c r="K49" s="45"/>
      <c r="L49" s="45"/>
      <c r="M49" s="45"/>
      <c r="N49" s="125" t="s">
        <v>161</v>
      </c>
      <c r="O49" s="125"/>
      <c r="P49" s="125"/>
      <c r="Q49" s="12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62</v>
      </c>
      <c r="N51" s="79" t="n">
        <f aca="false">ROUNDUP($N$73,2)</f>
        <v>0</v>
      </c>
      <c r="O51" s="79"/>
      <c r="P51" s="79"/>
      <c r="Q51" s="79"/>
      <c r="R51" s="38"/>
      <c r="AU51" s="13" t="s">
        <v>163</v>
      </c>
    </row>
    <row r="52" s="85" customFormat="true" ht="25.5" hidden="false" customHeight="true" outlineLevel="0" collapsed="false">
      <c r="B52" s="126"/>
      <c r="D52" s="127" t="s">
        <v>164</v>
      </c>
      <c r="N52" s="128" t="n">
        <f aca="false">ROUNDUP($N$74,2)</f>
        <v>0</v>
      </c>
      <c r="O52" s="128"/>
      <c r="P52" s="128"/>
      <c r="Q52" s="128"/>
      <c r="R52" s="129"/>
    </row>
    <row r="53" s="106" customFormat="true" ht="21" hidden="false" customHeight="true" outlineLevel="0" collapsed="false">
      <c r="B53" s="130"/>
      <c r="D53" s="98" t="s">
        <v>165</v>
      </c>
      <c r="N53" s="100" t="n">
        <f aca="false">ROUNDUP($N$75,2)</f>
        <v>0</v>
      </c>
      <c r="O53" s="100"/>
      <c r="P53" s="100"/>
      <c r="Q53" s="100"/>
      <c r="R53" s="131"/>
    </row>
    <row r="54" s="106" customFormat="true" ht="21" hidden="false" customHeight="true" outlineLevel="0" collapsed="false">
      <c r="B54" s="130"/>
      <c r="D54" s="98" t="s">
        <v>170</v>
      </c>
      <c r="N54" s="100" t="n">
        <f aca="false">ROUNDUP($N$141,2)</f>
        <v>0</v>
      </c>
      <c r="O54" s="100"/>
      <c r="P54" s="100"/>
      <c r="Q54" s="100"/>
      <c r="R54" s="131"/>
    </row>
    <row r="55" s="106" customFormat="true" ht="15.75" hidden="false" customHeight="true" outlineLevel="0" collapsed="false">
      <c r="B55" s="130"/>
      <c r="D55" s="98" t="s">
        <v>171</v>
      </c>
      <c r="N55" s="100" t="n">
        <f aca="false">ROUNDUP($N$142,2)</f>
        <v>0</v>
      </c>
      <c r="O55" s="100"/>
      <c r="P55" s="100"/>
      <c r="Q55" s="100"/>
      <c r="R55" s="131"/>
    </row>
    <row r="56" s="13" customFormat="true" ht="22.5" hidden="false" customHeight="true" outlineLevel="0" collapsed="false">
      <c r="B56" s="34"/>
      <c r="R56" s="38"/>
    </row>
    <row r="57" s="13" customFormat="true" ht="7.5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4"/>
    </row>
    <row r="61" s="13" customFormat="true" ht="7.5" hidden="false" customHeight="true" outlineLevel="0" collapsed="false">
      <c r="B61" s="55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34"/>
    </row>
    <row r="62" s="13" customFormat="true" ht="37.5" hidden="false" customHeight="true" outlineLevel="0" collapsed="false">
      <c r="B62" s="34"/>
      <c r="C62" s="57" t="s">
        <v>175</v>
      </c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34"/>
    </row>
    <row r="63" s="13" customFormat="true" ht="7.5" hidden="false" customHeight="true" outlineLevel="0" collapsed="false">
      <c r="B63" s="34"/>
      <c r="S63" s="34"/>
    </row>
    <row r="64" s="13" customFormat="true" ht="30.75" hidden="false" customHeight="true" outlineLevel="0" collapsed="false">
      <c r="B64" s="34"/>
      <c r="C64" s="27" t="s">
        <v>19</v>
      </c>
      <c r="F64" s="113" t="str">
        <f aca="false">$F$6</f>
        <v>Horní Jelení - Intenzifikace čistírny odpadních vod </v>
      </c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S64" s="34"/>
    </row>
    <row r="65" s="13" customFormat="true" ht="37.5" hidden="false" customHeight="true" outlineLevel="0" collapsed="false">
      <c r="B65" s="34"/>
      <c r="C65" s="59" t="s">
        <v>157</v>
      </c>
      <c r="F65" s="114" t="str">
        <f aca="false">$F$7</f>
        <v>SO 09 - Sadové a terénní úpravy </v>
      </c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S65" s="34"/>
    </row>
    <row r="66" s="13" customFormat="true" ht="7.5" hidden="false" customHeight="true" outlineLevel="0" collapsed="false">
      <c r="B66" s="34"/>
      <c r="S66" s="34"/>
    </row>
    <row r="67" s="13" customFormat="true" ht="18.75" hidden="false" customHeight="true" outlineLevel="0" collapsed="false">
      <c r="B67" s="34"/>
      <c r="C67" s="27" t="s">
        <v>26</v>
      </c>
      <c r="F67" s="28" t="str">
        <f aca="false">$F$10</f>
        <v>Horní Jelení </v>
      </c>
      <c r="K67" s="27" t="s">
        <v>28</v>
      </c>
      <c r="M67" s="115" t="str">
        <f aca="false">IF($O$10="","",$O$10)</f>
        <v>24.06.2013</v>
      </c>
      <c r="N67" s="115"/>
      <c r="O67" s="115"/>
      <c r="P67" s="115"/>
      <c r="S67" s="34"/>
    </row>
    <row r="68" s="13" customFormat="true" ht="7.5" hidden="false" customHeight="true" outlineLevel="0" collapsed="false">
      <c r="B68" s="34"/>
      <c r="S68" s="34"/>
    </row>
    <row r="69" s="13" customFormat="true" ht="15.75" hidden="false" customHeight="true" outlineLevel="0" collapsed="false">
      <c r="B69" s="34"/>
      <c r="C69" s="27" t="s">
        <v>32</v>
      </c>
      <c r="F69" s="28" t="str">
        <f aca="false">$E$13</f>
        <v>Vodovody a kanalizace Pardubice, a.s.</v>
      </c>
      <c r="K69" s="27" t="s">
        <v>38</v>
      </c>
      <c r="M69" s="64" t="str">
        <f aca="false">$E$19</f>
        <v>BKN spol. s r.o. Vysoké Mýto </v>
      </c>
      <c r="N69" s="64"/>
      <c r="O69" s="64"/>
      <c r="P69" s="64"/>
      <c r="Q69" s="64"/>
      <c r="S69" s="34"/>
    </row>
    <row r="70" s="13" customFormat="true" ht="15" hidden="false" customHeight="true" outlineLevel="0" collapsed="false">
      <c r="B70" s="34"/>
      <c r="C70" s="27" t="s">
        <v>36</v>
      </c>
      <c r="F70" s="28" t="str">
        <f aca="false">IF($E$16="","",$E$16)</f>
        <v>Vyplň údaj</v>
      </c>
      <c r="S70" s="34"/>
    </row>
    <row r="71" s="13" customFormat="true" ht="11.25" hidden="false" customHeight="true" outlineLevel="0" collapsed="false">
      <c r="B71" s="34"/>
      <c r="S71" s="34"/>
    </row>
    <row r="72" s="132" customFormat="true" ht="30" hidden="false" customHeight="true" outlineLevel="0" collapsed="false">
      <c r="B72" s="133"/>
      <c r="C72" s="134" t="s">
        <v>176</v>
      </c>
      <c r="D72" s="135" t="s">
        <v>60</v>
      </c>
      <c r="E72" s="135" t="s">
        <v>56</v>
      </c>
      <c r="F72" s="135" t="s">
        <v>177</v>
      </c>
      <c r="G72" s="135"/>
      <c r="H72" s="135"/>
      <c r="I72" s="135"/>
      <c r="J72" s="135" t="s">
        <v>178</v>
      </c>
      <c r="K72" s="135" t="s">
        <v>179</v>
      </c>
      <c r="L72" s="135" t="s">
        <v>180</v>
      </c>
      <c r="M72" s="135"/>
      <c r="N72" s="135" t="s">
        <v>181</v>
      </c>
      <c r="O72" s="135"/>
      <c r="P72" s="135"/>
      <c r="Q72" s="135"/>
      <c r="R72" s="136" t="s">
        <v>182</v>
      </c>
      <c r="S72" s="133"/>
      <c r="T72" s="73" t="s">
        <v>183</v>
      </c>
      <c r="U72" s="74" t="s">
        <v>44</v>
      </c>
      <c r="V72" s="74" t="s">
        <v>184</v>
      </c>
      <c r="W72" s="74" t="s">
        <v>185</v>
      </c>
      <c r="X72" s="74" t="s">
        <v>186</v>
      </c>
      <c r="Y72" s="74" t="s">
        <v>187</v>
      </c>
      <c r="Z72" s="74" t="s">
        <v>188</v>
      </c>
      <c r="AA72" s="75" t="s">
        <v>189</v>
      </c>
    </row>
    <row r="73" s="13" customFormat="true" ht="30" hidden="false" customHeight="true" outlineLevel="0" collapsed="false">
      <c r="B73" s="34"/>
      <c r="C73" s="78" t="s">
        <v>162</v>
      </c>
      <c r="N73" s="137" t="n">
        <f aca="false">$BK$73</f>
        <v>0</v>
      </c>
      <c r="O73" s="137"/>
      <c r="P73" s="137"/>
      <c r="Q73" s="137"/>
      <c r="S73" s="34"/>
      <c r="T73" s="77"/>
      <c r="U73" s="66"/>
      <c r="V73" s="66"/>
      <c r="W73" s="138" t="n">
        <f aca="false">$W$74</f>
        <v>0</v>
      </c>
      <c r="X73" s="66"/>
      <c r="Y73" s="138" t="n">
        <f aca="false">$Y$74</f>
        <v>3.328876</v>
      </c>
      <c r="Z73" s="66"/>
      <c r="AA73" s="139" t="n">
        <f aca="false">$AA$74</f>
        <v>0</v>
      </c>
      <c r="AT73" s="13" t="s">
        <v>74</v>
      </c>
      <c r="AU73" s="13" t="s">
        <v>163</v>
      </c>
      <c r="BK73" s="140" t="n">
        <f aca="false">$BK$74</f>
        <v>0</v>
      </c>
    </row>
    <row r="74" s="141" customFormat="true" ht="37.5" hidden="false" customHeight="true" outlineLevel="0" collapsed="false">
      <c r="B74" s="142"/>
      <c r="D74" s="143" t="s">
        <v>164</v>
      </c>
      <c r="N74" s="144" t="n">
        <f aca="false">$BK$74</f>
        <v>0</v>
      </c>
      <c r="O74" s="144"/>
      <c r="P74" s="144"/>
      <c r="Q74" s="144"/>
      <c r="S74" s="142"/>
      <c r="T74" s="145"/>
      <c r="W74" s="146" t="n">
        <f aca="false">$W$75+$W$141</f>
        <v>0</v>
      </c>
      <c r="Y74" s="146" t="n">
        <f aca="false">$Y$75+$Y$141</f>
        <v>3.328876</v>
      </c>
      <c r="AA74" s="147" t="n">
        <f aca="false">$AA$75+$AA$141</f>
        <v>0</v>
      </c>
      <c r="AR74" s="148" t="s">
        <v>25</v>
      </c>
      <c r="AT74" s="148" t="s">
        <v>74</v>
      </c>
      <c r="AU74" s="148" t="s">
        <v>75</v>
      </c>
      <c r="AY74" s="148" t="s">
        <v>190</v>
      </c>
      <c r="BK74" s="149" t="n">
        <f aca="false">$BK$75+$BK$141</f>
        <v>0</v>
      </c>
    </row>
    <row r="75" s="141" customFormat="true" ht="21" hidden="false" customHeight="true" outlineLevel="0" collapsed="false">
      <c r="B75" s="142"/>
      <c r="D75" s="150" t="s">
        <v>165</v>
      </c>
      <c r="N75" s="151" t="n">
        <f aca="false">$BK$75</f>
        <v>0</v>
      </c>
      <c r="O75" s="151"/>
      <c r="P75" s="151"/>
      <c r="Q75" s="151"/>
      <c r="S75" s="142"/>
      <c r="T75" s="145"/>
      <c r="W75" s="146" t="n">
        <f aca="false">SUM($W$76:$W$140)</f>
        <v>0</v>
      </c>
      <c r="Y75" s="146" t="n">
        <f aca="false">SUM($Y$76:$Y$140)</f>
        <v>3.328876</v>
      </c>
      <c r="AA75" s="147" t="n">
        <f aca="false">SUM($AA$76:$AA$140)</f>
        <v>0</v>
      </c>
      <c r="AR75" s="148" t="s">
        <v>25</v>
      </c>
      <c r="AT75" s="148" t="s">
        <v>74</v>
      </c>
      <c r="AU75" s="148" t="s">
        <v>25</v>
      </c>
      <c r="AY75" s="148" t="s">
        <v>190</v>
      </c>
      <c r="BK75" s="149" t="n">
        <f aca="false">SUM($BK$76:$BK$140)</f>
        <v>0</v>
      </c>
    </row>
    <row r="76" s="13" customFormat="true" ht="27" hidden="false" customHeight="true" outlineLevel="0" collapsed="false">
      <c r="B76" s="34"/>
      <c r="C76" s="152" t="s">
        <v>25</v>
      </c>
      <c r="D76" s="152" t="s">
        <v>191</v>
      </c>
      <c r="E76" s="153" t="s">
        <v>277</v>
      </c>
      <c r="F76" s="154" t="s">
        <v>278</v>
      </c>
      <c r="G76" s="154"/>
      <c r="H76" s="154"/>
      <c r="I76" s="154"/>
      <c r="J76" s="155" t="s">
        <v>239</v>
      </c>
      <c r="K76" s="156" t="n">
        <v>203.44</v>
      </c>
      <c r="L76" s="157"/>
      <c r="M76" s="157"/>
      <c r="N76" s="158" t="n">
        <f aca="false">ROUND($L$76*$K$76,2)</f>
        <v>0</v>
      </c>
      <c r="O76" s="158"/>
      <c r="P76" s="158"/>
      <c r="Q76" s="158"/>
      <c r="R76" s="154" t="s">
        <v>195</v>
      </c>
      <c r="S76" s="34"/>
      <c r="T76" s="159"/>
      <c r="U76" s="160" t="s">
        <v>45</v>
      </c>
      <c r="X76" s="161" t="n">
        <v>0</v>
      </c>
      <c r="Y76" s="161" t="n">
        <f aca="false">$X$76*$K$76</f>
        <v>0</v>
      </c>
      <c r="Z76" s="161" t="n">
        <v>0</v>
      </c>
      <c r="AA76" s="162" t="n">
        <f aca="false">$Z$76*$K$76</f>
        <v>0</v>
      </c>
      <c r="AR76" s="116" t="s">
        <v>196</v>
      </c>
      <c r="AT76" s="116" t="s">
        <v>191</v>
      </c>
      <c r="AU76" s="116" t="s">
        <v>84</v>
      </c>
      <c r="AY76" s="13" t="s">
        <v>190</v>
      </c>
      <c r="BE76" s="163" t="n">
        <f aca="false">IF($U$76="základní",$N$76,0)</f>
        <v>0</v>
      </c>
      <c r="BF76" s="163" t="n">
        <f aca="false">IF($U$76="snížená",$N$76,0)</f>
        <v>0</v>
      </c>
      <c r="BG76" s="163" t="n">
        <f aca="false">IF($U$76="zákl. přenesená",$N$76,0)</f>
        <v>0</v>
      </c>
      <c r="BH76" s="163" t="n">
        <f aca="false">IF($U$76="sníž. přenesená",$N$76,0)</f>
        <v>0</v>
      </c>
      <c r="BI76" s="163" t="n">
        <f aca="false">IF($U$76="nulová",$N$76,0)</f>
        <v>0</v>
      </c>
      <c r="BJ76" s="116" t="s">
        <v>25</v>
      </c>
      <c r="BK76" s="163" t="n">
        <f aca="false">ROUND($L$76*$K$76,2)</f>
        <v>0</v>
      </c>
      <c r="BL76" s="116" t="s">
        <v>196</v>
      </c>
      <c r="BM76" s="116" t="s">
        <v>2065</v>
      </c>
    </row>
    <row r="77" s="13" customFormat="true" ht="15.75" hidden="false" customHeight="true" outlineLevel="0" collapsed="false">
      <c r="B77" s="166"/>
      <c r="E77" s="178"/>
      <c r="F77" s="168" t="s">
        <v>2066</v>
      </c>
      <c r="G77" s="168"/>
      <c r="H77" s="168"/>
      <c r="I77" s="168"/>
      <c r="K77" s="169" t="n">
        <v>203.44</v>
      </c>
      <c r="S77" s="166"/>
      <c r="T77" s="170"/>
      <c r="AA77" s="171"/>
      <c r="AT77" s="167" t="s">
        <v>200</v>
      </c>
      <c r="AU77" s="167" t="s">
        <v>84</v>
      </c>
      <c r="AV77" s="167" t="s">
        <v>84</v>
      </c>
      <c r="AW77" s="167" t="s">
        <v>163</v>
      </c>
      <c r="AX77" s="167" t="s">
        <v>25</v>
      </c>
      <c r="AY77" s="167" t="s">
        <v>190</v>
      </c>
    </row>
    <row r="78" s="13" customFormat="true" ht="15.75" hidden="false" customHeight="true" outlineLevel="0" collapsed="false">
      <c r="B78" s="172"/>
      <c r="E78" s="173"/>
      <c r="F78" s="174" t="s">
        <v>2067</v>
      </c>
      <c r="G78" s="174"/>
      <c r="H78" s="174"/>
      <c r="I78" s="174"/>
      <c r="K78" s="173"/>
      <c r="S78" s="172"/>
      <c r="T78" s="175"/>
      <c r="AA78" s="176"/>
      <c r="AT78" s="173" t="s">
        <v>200</v>
      </c>
      <c r="AU78" s="173" t="s">
        <v>84</v>
      </c>
      <c r="AV78" s="173" t="s">
        <v>25</v>
      </c>
      <c r="AW78" s="173" t="s">
        <v>163</v>
      </c>
      <c r="AX78" s="173" t="s">
        <v>75</v>
      </c>
      <c r="AY78" s="173" t="s">
        <v>190</v>
      </c>
    </row>
    <row r="79" s="13" customFormat="true" ht="27" hidden="false" customHeight="true" outlineLevel="0" collapsed="false">
      <c r="B79" s="34"/>
      <c r="C79" s="152" t="s">
        <v>84</v>
      </c>
      <c r="D79" s="152" t="s">
        <v>191</v>
      </c>
      <c r="E79" s="153" t="s">
        <v>2068</v>
      </c>
      <c r="F79" s="154" t="s">
        <v>2069</v>
      </c>
      <c r="G79" s="154"/>
      <c r="H79" s="154"/>
      <c r="I79" s="154"/>
      <c r="J79" s="155" t="s">
        <v>239</v>
      </c>
      <c r="K79" s="156" t="n">
        <v>203.44</v>
      </c>
      <c r="L79" s="157"/>
      <c r="M79" s="157"/>
      <c r="N79" s="158" t="n">
        <f aca="false">ROUND($L$79*$K$79,2)</f>
        <v>0</v>
      </c>
      <c r="O79" s="158"/>
      <c r="P79" s="158"/>
      <c r="Q79" s="158"/>
      <c r="R79" s="154" t="s">
        <v>195</v>
      </c>
      <c r="S79" s="34"/>
      <c r="T79" s="159"/>
      <c r="U79" s="160" t="s">
        <v>45</v>
      </c>
      <c r="X79" s="161" t="n">
        <v>0</v>
      </c>
      <c r="Y79" s="161" t="n">
        <f aca="false">$X$79*$K$79</f>
        <v>0</v>
      </c>
      <c r="Z79" s="161" t="n">
        <v>0</v>
      </c>
      <c r="AA79" s="162" t="n">
        <f aca="false">$Z$79*$K$79</f>
        <v>0</v>
      </c>
      <c r="AR79" s="116" t="s">
        <v>196</v>
      </c>
      <c r="AT79" s="116" t="s">
        <v>191</v>
      </c>
      <c r="AU79" s="116" t="s">
        <v>84</v>
      </c>
      <c r="AY79" s="13" t="s">
        <v>190</v>
      </c>
      <c r="BE79" s="163" t="n">
        <f aca="false">IF($U$79="základní",$N$79,0)</f>
        <v>0</v>
      </c>
      <c r="BF79" s="163" t="n">
        <f aca="false">IF($U$79="snížená",$N$79,0)</f>
        <v>0</v>
      </c>
      <c r="BG79" s="163" t="n">
        <f aca="false">IF($U$79="zákl. přenesená",$N$79,0)</f>
        <v>0</v>
      </c>
      <c r="BH79" s="163" t="n">
        <f aca="false">IF($U$79="sníž. přenesená",$N$79,0)</f>
        <v>0</v>
      </c>
      <c r="BI79" s="163" t="n">
        <f aca="false">IF($U$79="nulová",$N$79,0)</f>
        <v>0</v>
      </c>
      <c r="BJ79" s="116" t="s">
        <v>25</v>
      </c>
      <c r="BK79" s="163" t="n">
        <f aca="false">ROUND($L$79*$K$79,2)</f>
        <v>0</v>
      </c>
      <c r="BL79" s="116" t="s">
        <v>196</v>
      </c>
      <c r="BM79" s="116" t="s">
        <v>2070</v>
      </c>
    </row>
    <row r="80" s="13" customFormat="true" ht="15.75" hidden="false" customHeight="true" outlineLevel="0" collapsed="false">
      <c r="B80" s="166"/>
      <c r="E80" s="178"/>
      <c r="F80" s="168" t="s">
        <v>2071</v>
      </c>
      <c r="G80" s="168"/>
      <c r="H80" s="168"/>
      <c r="I80" s="168"/>
      <c r="K80" s="169" t="n">
        <v>203.44</v>
      </c>
      <c r="S80" s="166"/>
      <c r="T80" s="170"/>
      <c r="AA80" s="171"/>
      <c r="AT80" s="167" t="s">
        <v>200</v>
      </c>
      <c r="AU80" s="167" t="s">
        <v>84</v>
      </c>
      <c r="AV80" s="167" t="s">
        <v>84</v>
      </c>
      <c r="AW80" s="167" t="s">
        <v>163</v>
      </c>
      <c r="AX80" s="167" t="s">
        <v>25</v>
      </c>
      <c r="AY80" s="167" t="s">
        <v>190</v>
      </c>
    </row>
    <row r="81" s="13" customFormat="true" ht="15.75" hidden="false" customHeight="true" outlineLevel="0" collapsed="false">
      <c r="B81" s="172"/>
      <c r="E81" s="173"/>
      <c r="F81" s="174" t="s">
        <v>2067</v>
      </c>
      <c r="G81" s="174"/>
      <c r="H81" s="174"/>
      <c r="I81" s="174"/>
      <c r="K81" s="173"/>
      <c r="S81" s="172"/>
      <c r="T81" s="175"/>
      <c r="AA81" s="176"/>
      <c r="AT81" s="173" t="s">
        <v>200</v>
      </c>
      <c r="AU81" s="173" t="s">
        <v>84</v>
      </c>
      <c r="AV81" s="173" t="s">
        <v>25</v>
      </c>
      <c r="AW81" s="173" t="s">
        <v>163</v>
      </c>
      <c r="AX81" s="173" t="s">
        <v>75</v>
      </c>
      <c r="AY81" s="173" t="s">
        <v>190</v>
      </c>
    </row>
    <row r="82" s="13" customFormat="true" ht="15.75" hidden="false" customHeight="true" outlineLevel="0" collapsed="false">
      <c r="B82" s="34"/>
      <c r="C82" s="152" t="s">
        <v>205</v>
      </c>
      <c r="D82" s="152" t="s">
        <v>191</v>
      </c>
      <c r="E82" s="153" t="s">
        <v>2072</v>
      </c>
      <c r="F82" s="154" t="s">
        <v>2073</v>
      </c>
      <c r="G82" s="154"/>
      <c r="H82" s="154"/>
      <c r="I82" s="154"/>
      <c r="J82" s="155" t="s">
        <v>289</v>
      </c>
      <c r="K82" s="156" t="n">
        <v>366.192</v>
      </c>
      <c r="L82" s="157"/>
      <c r="M82" s="157"/>
      <c r="N82" s="158" t="n">
        <f aca="false">ROUND($L$82*$K$82,2)</f>
        <v>0</v>
      </c>
      <c r="O82" s="158"/>
      <c r="P82" s="158"/>
      <c r="Q82" s="158"/>
      <c r="R82" s="154"/>
      <c r="S82" s="34"/>
      <c r="T82" s="159"/>
      <c r="U82" s="160" t="s">
        <v>45</v>
      </c>
      <c r="X82" s="161" t="n">
        <v>0</v>
      </c>
      <c r="Y82" s="161" t="n">
        <f aca="false">$X$82*$K$82</f>
        <v>0</v>
      </c>
      <c r="Z82" s="161" t="n">
        <v>0</v>
      </c>
      <c r="AA82" s="162" t="n">
        <f aca="false">$Z$82*$K$82</f>
        <v>0</v>
      </c>
      <c r="AR82" s="116" t="s">
        <v>196</v>
      </c>
      <c r="AT82" s="116" t="s">
        <v>191</v>
      </c>
      <c r="AU82" s="116" t="s">
        <v>84</v>
      </c>
      <c r="AY82" s="13" t="s">
        <v>190</v>
      </c>
      <c r="BE82" s="163" t="n">
        <f aca="false">IF($U$82="základní",$N$82,0)</f>
        <v>0</v>
      </c>
      <c r="BF82" s="163" t="n">
        <f aca="false">IF($U$82="snížená",$N$82,0)</f>
        <v>0</v>
      </c>
      <c r="BG82" s="163" t="n">
        <f aca="false">IF($U$82="zákl. přenesená",$N$82,0)</f>
        <v>0</v>
      </c>
      <c r="BH82" s="163" t="n">
        <f aca="false">IF($U$82="sníž. přenesená",$N$82,0)</f>
        <v>0</v>
      </c>
      <c r="BI82" s="163" t="n">
        <f aca="false">IF($U$82="nulová",$N$82,0)</f>
        <v>0</v>
      </c>
      <c r="BJ82" s="116" t="s">
        <v>25</v>
      </c>
      <c r="BK82" s="163" t="n">
        <f aca="false">ROUND($L$82*$K$82,2)</f>
        <v>0</v>
      </c>
      <c r="BL82" s="116" t="s">
        <v>196</v>
      </c>
      <c r="BM82" s="116" t="s">
        <v>2074</v>
      </c>
    </row>
    <row r="83" s="13" customFormat="true" ht="15.75" hidden="false" customHeight="true" outlineLevel="0" collapsed="false">
      <c r="B83" s="166"/>
      <c r="F83" s="168" t="s">
        <v>2075</v>
      </c>
      <c r="G83" s="168"/>
      <c r="H83" s="168"/>
      <c r="I83" s="168"/>
      <c r="K83" s="169" t="n">
        <v>366.192</v>
      </c>
      <c r="S83" s="166"/>
      <c r="T83" s="170"/>
      <c r="AA83" s="171"/>
      <c r="AT83" s="167" t="s">
        <v>200</v>
      </c>
      <c r="AU83" s="167" t="s">
        <v>84</v>
      </c>
      <c r="AV83" s="167" t="s">
        <v>84</v>
      </c>
      <c r="AW83" s="167" t="s">
        <v>75</v>
      </c>
      <c r="AX83" s="167" t="s">
        <v>25</v>
      </c>
      <c r="AY83" s="167" t="s">
        <v>190</v>
      </c>
    </row>
    <row r="84" s="13" customFormat="true" ht="15.75" hidden="false" customHeight="true" outlineLevel="0" collapsed="false">
      <c r="B84" s="34"/>
      <c r="C84" s="152" t="s">
        <v>196</v>
      </c>
      <c r="D84" s="152" t="s">
        <v>191</v>
      </c>
      <c r="E84" s="153" t="s">
        <v>2076</v>
      </c>
      <c r="F84" s="154" t="s">
        <v>2077</v>
      </c>
      <c r="G84" s="154"/>
      <c r="H84" s="154"/>
      <c r="I84" s="154"/>
      <c r="J84" s="155" t="s">
        <v>239</v>
      </c>
      <c r="K84" s="156" t="n">
        <v>203.44</v>
      </c>
      <c r="L84" s="157"/>
      <c r="M84" s="157"/>
      <c r="N84" s="158" t="n">
        <f aca="false">ROUND($L$84*$K$84,2)</f>
        <v>0</v>
      </c>
      <c r="O84" s="158"/>
      <c r="P84" s="158"/>
      <c r="Q84" s="158"/>
      <c r="R84" s="154"/>
      <c r="S84" s="34"/>
      <c r="T84" s="159"/>
      <c r="U84" s="160" t="s">
        <v>45</v>
      </c>
      <c r="X84" s="161" t="n">
        <v>0</v>
      </c>
      <c r="Y84" s="161" t="n">
        <f aca="false">$X$84*$K$84</f>
        <v>0</v>
      </c>
      <c r="Z84" s="161" t="n">
        <v>0</v>
      </c>
      <c r="AA84" s="162" t="n">
        <f aca="false">$Z$84*$K$84</f>
        <v>0</v>
      </c>
      <c r="AR84" s="116" t="s">
        <v>196</v>
      </c>
      <c r="AT84" s="116" t="s">
        <v>191</v>
      </c>
      <c r="AU84" s="116" t="s">
        <v>84</v>
      </c>
      <c r="AY84" s="13" t="s">
        <v>190</v>
      </c>
      <c r="BE84" s="163" t="n">
        <f aca="false">IF($U$84="základní",$N$84,0)</f>
        <v>0</v>
      </c>
      <c r="BF84" s="163" t="n">
        <f aca="false">IF($U$84="snížená",$N$84,0)</f>
        <v>0</v>
      </c>
      <c r="BG84" s="163" t="n">
        <f aca="false">IF($U$84="zákl. přenesená",$N$84,0)</f>
        <v>0</v>
      </c>
      <c r="BH84" s="163" t="n">
        <f aca="false">IF($U$84="sníž. přenesená",$N$84,0)</f>
        <v>0</v>
      </c>
      <c r="BI84" s="163" t="n">
        <f aca="false">IF($U$84="nulová",$N$84,0)</f>
        <v>0</v>
      </c>
      <c r="BJ84" s="116" t="s">
        <v>25</v>
      </c>
      <c r="BK84" s="163" t="n">
        <f aca="false">ROUND($L$84*$K$84,2)</f>
        <v>0</v>
      </c>
      <c r="BL84" s="116" t="s">
        <v>196</v>
      </c>
      <c r="BM84" s="116" t="s">
        <v>2078</v>
      </c>
    </row>
    <row r="85" s="13" customFormat="true" ht="16.5" hidden="false" customHeight="true" outlineLevel="0" collapsed="false">
      <c r="B85" s="34"/>
      <c r="F85" s="164" t="s">
        <v>2079</v>
      </c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34"/>
      <c r="T85" s="165"/>
      <c r="AA85" s="68"/>
      <c r="AT85" s="13" t="s">
        <v>198</v>
      </c>
      <c r="AU85" s="13" t="s">
        <v>84</v>
      </c>
    </row>
    <row r="86" s="13" customFormat="true" ht="15.75" hidden="false" customHeight="true" outlineLevel="0" collapsed="false">
      <c r="B86" s="166"/>
      <c r="E86" s="167"/>
      <c r="F86" s="168" t="s">
        <v>2080</v>
      </c>
      <c r="G86" s="168"/>
      <c r="H86" s="168"/>
      <c r="I86" s="168"/>
      <c r="K86" s="169" t="n">
        <v>203.44</v>
      </c>
      <c r="S86" s="166"/>
      <c r="T86" s="170"/>
      <c r="AA86" s="171"/>
      <c r="AT86" s="167" t="s">
        <v>200</v>
      </c>
      <c r="AU86" s="167" t="s">
        <v>84</v>
      </c>
      <c r="AV86" s="167" t="s">
        <v>84</v>
      </c>
      <c r="AW86" s="167" t="s">
        <v>163</v>
      </c>
      <c r="AX86" s="167" t="s">
        <v>25</v>
      </c>
      <c r="AY86" s="167" t="s">
        <v>190</v>
      </c>
    </row>
    <row r="87" s="13" customFormat="true" ht="27" hidden="false" customHeight="true" outlineLevel="0" collapsed="false">
      <c r="B87" s="172"/>
      <c r="E87" s="173"/>
      <c r="F87" s="174" t="s">
        <v>2081</v>
      </c>
      <c r="G87" s="174"/>
      <c r="H87" s="174"/>
      <c r="I87" s="174"/>
      <c r="K87" s="173"/>
      <c r="S87" s="172"/>
      <c r="T87" s="175"/>
      <c r="AA87" s="176"/>
      <c r="AT87" s="173" t="s">
        <v>200</v>
      </c>
      <c r="AU87" s="173" t="s">
        <v>84</v>
      </c>
      <c r="AV87" s="173" t="s">
        <v>25</v>
      </c>
      <c r="AW87" s="173" t="s">
        <v>163</v>
      </c>
      <c r="AX87" s="173" t="s">
        <v>75</v>
      </c>
      <c r="AY87" s="173" t="s">
        <v>190</v>
      </c>
    </row>
    <row r="88" s="13" customFormat="true" ht="27" hidden="false" customHeight="true" outlineLevel="0" collapsed="false">
      <c r="B88" s="34"/>
      <c r="C88" s="152" t="s">
        <v>215</v>
      </c>
      <c r="D88" s="152" t="s">
        <v>191</v>
      </c>
      <c r="E88" s="153" t="s">
        <v>2082</v>
      </c>
      <c r="F88" s="154" t="s">
        <v>2083</v>
      </c>
      <c r="G88" s="154"/>
      <c r="H88" s="154"/>
      <c r="I88" s="154"/>
      <c r="J88" s="155" t="s">
        <v>194</v>
      </c>
      <c r="K88" s="156" t="n">
        <v>2034.4</v>
      </c>
      <c r="L88" s="157"/>
      <c r="M88" s="157"/>
      <c r="N88" s="158" t="n">
        <f aca="false">ROUND($L$88*$K$88,2)</f>
        <v>0</v>
      </c>
      <c r="O88" s="158"/>
      <c r="P88" s="158"/>
      <c r="Q88" s="158"/>
      <c r="R88" s="154"/>
      <c r="S88" s="34"/>
      <c r="T88" s="159"/>
      <c r="U88" s="160" t="s">
        <v>45</v>
      </c>
      <c r="X88" s="161" t="n">
        <v>0</v>
      </c>
      <c r="Y88" s="161" t="n">
        <f aca="false">$X$88*$K$88</f>
        <v>0</v>
      </c>
      <c r="Z88" s="161" t="n">
        <v>0</v>
      </c>
      <c r="AA88" s="162" t="n">
        <f aca="false">$Z$88*$K$88</f>
        <v>0</v>
      </c>
      <c r="AR88" s="116" t="s">
        <v>196</v>
      </c>
      <c r="AT88" s="116" t="s">
        <v>191</v>
      </c>
      <c r="AU88" s="116" t="s">
        <v>84</v>
      </c>
      <c r="AY88" s="13" t="s">
        <v>190</v>
      </c>
      <c r="BE88" s="163" t="n">
        <f aca="false">IF($U$88="základní",$N$88,0)</f>
        <v>0</v>
      </c>
      <c r="BF88" s="163" t="n">
        <f aca="false">IF($U$88="snížená",$N$88,0)</f>
        <v>0</v>
      </c>
      <c r="BG88" s="163" t="n">
        <f aca="false">IF($U$88="zákl. přenesená",$N$88,0)</f>
        <v>0</v>
      </c>
      <c r="BH88" s="163" t="n">
        <f aca="false">IF($U$88="sníž. přenesená",$N$88,0)</f>
        <v>0</v>
      </c>
      <c r="BI88" s="163" t="n">
        <f aca="false">IF($U$88="nulová",$N$88,0)</f>
        <v>0</v>
      </c>
      <c r="BJ88" s="116" t="s">
        <v>25</v>
      </c>
      <c r="BK88" s="163" t="n">
        <f aca="false">ROUND($L$88*$K$88,2)</f>
        <v>0</v>
      </c>
      <c r="BL88" s="116" t="s">
        <v>196</v>
      </c>
      <c r="BM88" s="116" t="s">
        <v>2084</v>
      </c>
    </row>
    <row r="89" s="13" customFormat="true" ht="16.5" hidden="false" customHeight="true" outlineLevel="0" collapsed="false">
      <c r="B89" s="34"/>
      <c r="F89" s="164" t="s">
        <v>2083</v>
      </c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34"/>
      <c r="T89" s="165"/>
      <c r="AA89" s="68"/>
      <c r="AT89" s="13" t="s">
        <v>198</v>
      </c>
      <c r="AU89" s="13" t="s">
        <v>84</v>
      </c>
    </row>
    <row r="90" s="13" customFormat="true" ht="15.75" hidden="false" customHeight="true" outlineLevel="0" collapsed="false">
      <c r="B90" s="166"/>
      <c r="E90" s="167"/>
      <c r="F90" s="168" t="s">
        <v>2085</v>
      </c>
      <c r="G90" s="168"/>
      <c r="H90" s="168"/>
      <c r="I90" s="168"/>
      <c r="K90" s="169" t="n">
        <v>2034.4</v>
      </c>
      <c r="S90" s="166"/>
      <c r="T90" s="170"/>
      <c r="AA90" s="171"/>
      <c r="AT90" s="167" t="s">
        <v>200</v>
      </c>
      <c r="AU90" s="167" t="s">
        <v>84</v>
      </c>
      <c r="AV90" s="167" t="s">
        <v>84</v>
      </c>
      <c r="AW90" s="167" t="s">
        <v>163</v>
      </c>
      <c r="AX90" s="167" t="s">
        <v>25</v>
      </c>
      <c r="AY90" s="167" t="s">
        <v>190</v>
      </c>
    </row>
    <row r="91" s="13" customFormat="true" ht="27" hidden="false" customHeight="true" outlineLevel="0" collapsed="false">
      <c r="B91" s="172"/>
      <c r="E91" s="173"/>
      <c r="F91" s="174" t="s">
        <v>2081</v>
      </c>
      <c r="G91" s="174"/>
      <c r="H91" s="174"/>
      <c r="I91" s="174"/>
      <c r="K91" s="173"/>
      <c r="S91" s="172"/>
      <c r="T91" s="175"/>
      <c r="AA91" s="176"/>
      <c r="AT91" s="173" t="s">
        <v>200</v>
      </c>
      <c r="AU91" s="173" t="s">
        <v>84</v>
      </c>
      <c r="AV91" s="173" t="s">
        <v>25</v>
      </c>
      <c r="AW91" s="173" t="s">
        <v>163</v>
      </c>
      <c r="AX91" s="173" t="s">
        <v>75</v>
      </c>
      <c r="AY91" s="173" t="s">
        <v>190</v>
      </c>
    </row>
    <row r="92" s="13" customFormat="true" ht="15.75" hidden="false" customHeight="true" outlineLevel="0" collapsed="false">
      <c r="B92" s="34"/>
      <c r="C92" s="185" t="s">
        <v>224</v>
      </c>
      <c r="D92" s="185" t="s">
        <v>301</v>
      </c>
      <c r="E92" s="186" t="s">
        <v>2086</v>
      </c>
      <c r="F92" s="187" t="s">
        <v>2087</v>
      </c>
      <c r="G92" s="187"/>
      <c r="H92" s="187"/>
      <c r="I92" s="187"/>
      <c r="J92" s="188" t="s">
        <v>434</v>
      </c>
      <c r="K92" s="189" t="n">
        <v>81.376</v>
      </c>
      <c r="L92" s="190"/>
      <c r="M92" s="190"/>
      <c r="N92" s="191" t="n">
        <f aca="false">ROUND($L$92*$K$92,2)</f>
        <v>0</v>
      </c>
      <c r="O92" s="191"/>
      <c r="P92" s="191"/>
      <c r="Q92" s="191"/>
      <c r="R92" s="154" t="s">
        <v>195</v>
      </c>
      <c r="S92" s="34"/>
      <c r="T92" s="159"/>
      <c r="U92" s="160" t="s">
        <v>45</v>
      </c>
      <c r="X92" s="161" t="n">
        <v>0.001</v>
      </c>
      <c r="Y92" s="161" t="n">
        <f aca="false">$X$92*$K$92</f>
        <v>0.081376</v>
      </c>
      <c r="Z92" s="161" t="n">
        <v>0</v>
      </c>
      <c r="AA92" s="162" t="n">
        <f aca="false">$Z$92*$K$92</f>
        <v>0</v>
      </c>
      <c r="AR92" s="116" t="s">
        <v>222</v>
      </c>
      <c r="AT92" s="116" t="s">
        <v>301</v>
      </c>
      <c r="AU92" s="116" t="s">
        <v>84</v>
      </c>
      <c r="AY92" s="13" t="s">
        <v>190</v>
      </c>
      <c r="BE92" s="163" t="n">
        <f aca="false">IF($U$92="základní",$N$92,0)</f>
        <v>0</v>
      </c>
      <c r="BF92" s="163" t="n">
        <f aca="false">IF($U$92="snížená",$N$92,0)</f>
        <v>0</v>
      </c>
      <c r="BG92" s="163" t="n">
        <f aca="false">IF($U$92="zákl. přenesená",$N$92,0)</f>
        <v>0</v>
      </c>
      <c r="BH92" s="163" t="n">
        <f aca="false">IF($U$92="sníž. přenesená",$N$92,0)</f>
        <v>0</v>
      </c>
      <c r="BI92" s="163" t="n">
        <f aca="false">IF($U$92="nulová",$N$92,0)</f>
        <v>0</v>
      </c>
      <c r="BJ92" s="116" t="s">
        <v>25</v>
      </c>
      <c r="BK92" s="163" t="n">
        <f aca="false">ROUND($L$92*$K$92,2)</f>
        <v>0</v>
      </c>
      <c r="BL92" s="116" t="s">
        <v>196</v>
      </c>
      <c r="BM92" s="116" t="s">
        <v>2088</v>
      </c>
    </row>
    <row r="93" s="13" customFormat="true" ht="16.5" hidden="false" customHeight="true" outlineLevel="0" collapsed="false">
      <c r="B93" s="34"/>
      <c r="F93" s="164" t="s">
        <v>2087</v>
      </c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34"/>
      <c r="T93" s="165"/>
      <c r="AA93" s="68"/>
      <c r="AT93" s="13" t="s">
        <v>198</v>
      </c>
      <c r="AU93" s="13" t="s">
        <v>84</v>
      </c>
    </row>
    <row r="94" s="13" customFormat="true" ht="15.75" hidden="false" customHeight="true" outlineLevel="0" collapsed="false">
      <c r="B94" s="166"/>
      <c r="F94" s="168" t="s">
        <v>2089</v>
      </c>
      <c r="G94" s="168"/>
      <c r="H94" s="168"/>
      <c r="I94" s="168"/>
      <c r="K94" s="169" t="n">
        <v>81.376</v>
      </c>
      <c r="S94" s="166"/>
      <c r="T94" s="170"/>
      <c r="AA94" s="171"/>
      <c r="AT94" s="167" t="s">
        <v>200</v>
      </c>
      <c r="AU94" s="167" t="s">
        <v>84</v>
      </c>
      <c r="AV94" s="167" t="s">
        <v>84</v>
      </c>
      <c r="AW94" s="167" t="s">
        <v>75</v>
      </c>
      <c r="AX94" s="167" t="s">
        <v>25</v>
      </c>
      <c r="AY94" s="167" t="s">
        <v>190</v>
      </c>
    </row>
    <row r="95" s="13" customFormat="true" ht="27" hidden="false" customHeight="true" outlineLevel="0" collapsed="false">
      <c r="B95" s="34"/>
      <c r="C95" s="152" t="s">
        <v>231</v>
      </c>
      <c r="D95" s="152" t="s">
        <v>191</v>
      </c>
      <c r="E95" s="153" t="s">
        <v>2090</v>
      </c>
      <c r="F95" s="154" t="s">
        <v>2091</v>
      </c>
      <c r="G95" s="154"/>
      <c r="H95" s="154"/>
      <c r="I95" s="154"/>
      <c r="J95" s="155" t="s">
        <v>194</v>
      </c>
      <c r="K95" s="156" t="n">
        <v>2034.4</v>
      </c>
      <c r="L95" s="157"/>
      <c r="M95" s="157"/>
      <c r="N95" s="158" t="n">
        <f aca="false">ROUND($L$95*$K$95,2)</f>
        <v>0</v>
      </c>
      <c r="O95" s="158"/>
      <c r="P95" s="158"/>
      <c r="Q95" s="158"/>
      <c r="R95" s="154" t="s">
        <v>195</v>
      </c>
      <c r="S95" s="34"/>
      <c r="T95" s="159"/>
      <c r="U95" s="160" t="s">
        <v>45</v>
      </c>
      <c r="X95" s="161" t="n">
        <v>0</v>
      </c>
      <c r="Y95" s="161" t="n">
        <f aca="false">$X$95*$K$95</f>
        <v>0</v>
      </c>
      <c r="Z95" s="161" t="n">
        <v>0</v>
      </c>
      <c r="AA95" s="162" t="n">
        <f aca="false">$Z$95*$K$95</f>
        <v>0</v>
      </c>
      <c r="AR95" s="116" t="s">
        <v>196</v>
      </c>
      <c r="AT95" s="116" t="s">
        <v>191</v>
      </c>
      <c r="AU95" s="116" t="s">
        <v>84</v>
      </c>
      <c r="AY95" s="13" t="s">
        <v>190</v>
      </c>
      <c r="BE95" s="163" t="n">
        <f aca="false">IF($U$95="základní",$N$95,0)</f>
        <v>0</v>
      </c>
      <c r="BF95" s="163" t="n">
        <f aca="false">IF($U$95="snížená",$N$95,0)</f>
        <v>0</v>
      </c>
      <c r="BG95" s="163" t="n">
        <f aca="false">IF($U$95="zákl. přenesená",$N$95,0)</f>
        <v>0</v>
      </c>
      <c r="BH95" s="163" t="n">
        <f aca="false">IF($U$95="sníž. přenesená",$N$95,0)</f>
        <v>0</v>
      </c>
      <c r="BI95" s="163" t="n">
        <f aca="false">IF($U$95="nulová",$N$95,0)</f>
        <v>0</v>
      </c>
      <c r="BJ95" s="116" t="s">
        <v>25</v>
      </c>
      <c r="BK95" s="163" t="n">
        <f aca="false">ROUND($L$95*$K$95,2)</f>
        <v>0</v>
      </c>
      <c r="BL95" s="116" t="s">
        <v>196</v>
      </c>
      <c r="BM95" s="116" t="s">
        <v>2092</v>
      </c>
    </row>
    <row r="96" s="13" customFormat="true" ht="15.75" hidden="false" customHeight="true" outlineLevel="0" collapsed="false">
      <c r="B96" s="166"/>
      <c r="E96" s="178"/>
      <c r="F96" s="168" t="s">
        <v>2093</v>
      </c>
      <c r="G96" s="168"/>
      <c r="H96" s="168"/>
      <c r="I96" s="168"/>
      <c r="K96" s="169" t="n">
        <v>2034.4</v>
      </c>
      <c r="S96" s="166"/>
      <c r="T96" s="170"/>
      <c r="AA96" s="171"/>
      <c r="AT96" s="167" t="s">
        <v>200</v>
      </c>
      <c r="AU96" s="167" t="s">
        <v>84</v>
      </c>
      <c r="AV96" s="167" t="s">
        <v>84</v>
      </c>
      <c r="AW96" s="167" t="s">
        <v>163</v>
      </c>
      <c r="AX96" s="167" t="s">
        <v>25</v>
      </c>
      <c r="AY96" s="167" t="s">
        <v>190</v>
      </c>
    </row>
    <row r="97" s="13" customFormat="true" ht="27" hidden="false" customHeight="true" outlineLevel="0" collapsed="false">
      <c r="B97" s="172"/>
      <c r="E97" s="173"/>
      <c r="F97" s="174" t="s">
        <v>2081</v>
      </c>
      <c r="G97" s="174"/>
      <c r="H97" s="174"/>
      <c r="I97" s="174"/>
      <c r="K97" s="173"/>
      <c r="S97" s="172"/>
      <c r="T97" s="175"/>
      <c r="AA97" s="176"/>
      <c r="AT97" s="173" t="s">
        <v>200</v>
      </c>
      <c r="AU97" s="173" t="s">
        <v>84</v>
      </c>
      <c r="AV97" s="173" t="s">
        <v>25</v>
      </c>
      <c r="AW97" s="173" t="s">
        <v>163</v>
      </c>
      <c r="AX97" s="173" t="s">
        <v>75</v>
      </c>
      <c r="AY97" s="173" t="s">
        <v>190</v>
      </c>
    </row>
    <row r="98" s="13" customFormat="true" ht="27" hidden="false" customHeight="true" outlineLevel="0" collapsed="false">
      <c r="B98" s="34"/>
      <c r="C98" s="152" t="s">
        <v>222</v>
      </c>
      <c r="D98" s="152" t="s">
        <v>191</v>
      </c>
      <c r="E98" s="153" t="s">
        <v>2094</v>
      </c>
      <c r="F98" s="154" t="s">
        <v>2095</v>
      </c>
      <c r="G98" s="154"/>
      <c r="H98" s="154"/>
      <c r="I98" s="154"/>
      <c r="J98" s="155" t="s">
        <v>194</v>
      </c>
      <c r="K98" s="156" t="n">
        <v>2034.4</v>
      </c>
      <c r="L98" s="157"/>
      <c r="M98" s="157"/>
      <c r="N98" s="158" t="n">
        <f aca="false">ROUND($L$98*$K$98,2)</f>
        <v>0</v>
      </c>
      <c r="O98" s="158"/>
      <c r="P98" s="158"/>
      <c r="Q98" s="158"/>
      <c r="R98" s="154"/>
      <c r="S98" s="34"/>
      <c r="T98" s="159"/>
      <c r="U98" s="160" t="s">
        <v>45</v>
      </c>
      <c r="X98" s="161" t="n">
        <v>0</v>
      </c>
      <c r="Y98" s="161" t="n">
        <f aca="false">$X$98*$K$98</f>
        <v>0</v>
      </c>
      <c r="Z98" s="161" t="n">
        <v>0</v>
      </c>
      <c r="AA98" s="162" t="n">
        <f aca="false">$Z$98*$K$98</f>
        <v>0</v>
      </c>
      <c r="AR98" s="116" t="s">
        <v>196</v>
      </c>
      <c r="AT98" s="116" t="s">
        <v>191</v>
      </c>
      <c r="AU98" s="116" t="s">
        <v>84</v>
      </c>
      <c r="AY98" s="13" t="s">
        <v>190</v>
      </c>
      <c r="BE98" s="163" t="n">
        <f aca="false">IF($U$98="základní",$N$98,0)</f>
        <v>0</v>
      </c>
      <c r="BF98" s="163" t="n">
        <f aca="false">IF($U$98="snížená",$N$98,0)</f>
        <v>0</v>
      </c>
      <c r="BG98" s="163" t="n">
        <f aca="false">IF($U$98="zákl. přenesená",$N$98,0)</f>
        <v>0</v>
      </c>
      <c r="BH98" s="163" t="n">
        <f aca="false">IF($U$98="sníž. přenesená",$N$98,0)</f>
        <v>0</v>
      </c>
      <c r="BI98" s="163" t="n">
        <f aca="false">IF($U$98="nulová",$N$98,0)</f>
        <v>0</v>
      </c>
      <c r="BJ98" s="116" t="s">
        <v>25</v>
      </c>
      <c r="BK98" s="163" t="n">
        <f aca="false">ROUND($L$98*$K$98,2)</f>
        <v>0</v>
      </c>
      <c r="BL98" s="116" t="s">
        <v>196</v>
      </c>
      <c r="BM98" s="116" t="s">
        <v>2096</v>
      </c>
    </row>
    <row r="99" s="13" customFormat="true" ht="16.5" hidden="false" customHeight="true" outlineLevel="0" collapsed="false">
      <c r="B99" s="34"/>
      <c r="F99" s="164" t="s">
        <v>2095</v>
      </c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34"/>
      <c r="T99" s="165"/>
      <c r="AA99" s="68"/>
      <c r="AT99" s="13" t="s">
        <v>198</v>
      </c>
      <c r="AU99" s="13" t="s">
        <v>84</v>
      </c>
    </row>
    <row r="100" s="13" customFormat="true" ht="15.75" hidden="false" customHeight="true" outlineLevel="0" collapsed="false">
      <c r="B100" s="166"/>
      <c r="E100" s="167"/>
      <c r="F100" s="168" t="s">
        <v>2097</v>
      </c>
      <c r="G100" s="168"/>
      <c r="H100" s="168"/>
      <c r="I100" s="168"/>
      <c r="K100" s="169" t="n">
        <v>2034.4</v>
      </c>
      <c r="S100" s="166"/>
      <c r="T100" s="170"/>
      <c r="AA100" s="171"/>
      <c r="AT100" s="167" t="s">
        <v>200</v>
      </c>
      <c r="AU100" s="167" t="s">
        <v>84</v>
      </c>
      <c r="AV100" s="167" t="s">
        <v>84</v>
      </c>
      <c r="AW100" s="167" t="s">
        <v>163</v>
      </c>
      <c r="AX100" s="167" t="s">
        <v>25</v>
      </c>
      <c r="AY100" s="167" t="s">
        <v>190</v>
      </c>
    </row>
    <row r="101" s="13" customFormat="true" ht="27" hidden="false" customHeight="true" outlineLevel="0" collapsed="false">
      <c r="B101" s="172"/>
      <c r="E101" s="173"/>
      <c r="F101" s="174" t="s">
        <v>2081</v>
      </c>
      <c r="G101" s="174"/>
      <c r="H101" s="174"/>
      <c r="I101" s="174"/>
      <c r="K101" s="173"/>
      <c r="S101" s="172"/>
      <c r="T101" s="175"/>
      <c r="AA101" s="176"/>
      <c r="AT101" s="173" t="s">
        <v>200</v>
      </c>
      <c r="AU101" s="173" t="s">
        <v>84</v>
      </c>
      <c r="AV101" s="173" t="s">
        <v>25</v>
      </c>
      <c r="AW101" s="173" t="s">
        <v>163</v>
      </c>
      <c r="AX101" s="173" t="s">
        <v>75</v>
      </c>
      <c r="AY101" s="173" t="s">
        <v>190</v>
      </c>
    </row>
    <row r="102" s="13" customFormat="true" ht="39" hidden="false" customHeight="true" outlineLevel="0" collapsed="false">
      <c r="B102" s="34"/>
      <c r="C102" s="152" t="s">
        <v>244</v>
      </c>
      <c r="D102" s="152" t="s">
        <v>191</v>
      </c>
      <c r="E102" s="153" t="s">
        <v>2098</v>
      </c>
      <c r="F102" s="154" t="s">
        <v>2099</v>
      </c>
      <c r="G102" s="154"/>
      <c r="H102" s="154"/>
      <c r="I102" s="154"/>
      <c r="J102" s="155" t="s">
        <v>218</v>
      </c>
      <c r="K102" s="156" t="n">
        <v>30</v>
      </c>
      <c r="L102" s="157"/>
      <c r="M102" s="157"/>
      <c r="N102" s="158" t="n">
        <f aca="false">ROUND($L$102*$K$102,2)</f>
        <v>0</v>
      </c>
      <c r="O102" s="158"/>
      <c r="P102" s="158"/>
      <c r="Q102" s="158"/>
      <c r="R102" s="154" t="s">
        <v>195</v>
      </c>
      <c r="S102" s="34"/>
      <c r="T102" s="159"/>
      <c r="U102" s="160" t="s">
        <v>45</v>
      </c>
      <c r="X102" s="161" t="n">
        <v>0</v>
      </c>
      <c r="Y102" s="161" t="n">
        <f aca="false">$X$102*$K$102</f>
        <v>0</v>
      </c>
      <c r="Z102" s="161" t="n">
        <v>0</v>
      </c>
      <c r="AA102" s="162" t="n">
        <f aca="false">$Z$102*$K$102</f>
        <v>0</v>
      </c>
      <c r="AR102" s="116" t="s">
        <v>196</v>
      </c>
      <c r="AT102" s="116" t="s">
        <v>191</v>
      </c>
      <c r="AU102" s="116" t="s">
        <v>84</v>
      </c>
      <c r="AY102" s="13" t="s">
        <v>190</v>
      </c>
      <c r="BE102" s="163" t="n">
        <f aca="false">IF($U$102="základní",$N$102,0)</f>
        <v>0</v>
      </c>
      <c r="BF102" s="163" t="n">
        <f aca="false">IF($U$102="snížená",$N$102,0)</f>
        <v>0</v>
      </c>
      <c r="BG102" s="163" t="n">
        <f aca="false">IF($U$102="zákl. přenesená",$N$102,0)</f>
        <v>0</v>
      </c>
      <c r="BH102" s="163" t="n">
        <f aca="false">IF($U$102="sníž. přenesená",$N$102,0)</f>
        <v>0</v>
      </c>
      <c r="BI102" s="163" t="n">
        <f aca="false">IF($U$102="nulová",$N$102,0)</f>
        <v>0</v>
      </c>
      <c r="BJ102" s="116" t="s">
        <v>25</v>
      </c>
      <c r="BK102" s="163" t="n">
        <f aca="false">ROUND($L$102*$K$102,2)</f>
        <v>0</v>
      </c>
      <c r="BL102" s="116" t="s">
        <v>196</v>
      </c>
      <c r="BM102" s="116" t="s">
        <v>2100</v>
      </c>
    </row>
    <row r="103" s="13" customFormat="true" ht="16.5" hidden="false" customHeight="true" outlineLevel="0" collapsed="false">
      <c r="B103" s="34"/>
      <c r="F103" s="164" t="s">
        <v>2101</v>
      </c>
      <c r="G103" s="164"/>
      <c r="H103" s="164"/>
      <c r="I103" s="164"/>
      <c r="J103" s="164"/>
      <c r="K103" s="164"/>
      <c r="L103" s="164"/>
      <c r="M103" s="164"/>
      <c r="N103" s="164"/>
      <c r="O103" s="164"/>
      <c r="P103" s="164"/>
      <c r="Q103" s="164"/>
      <c r="R103" s="164"/>
      <c r="S103" s="34"/>
      <c r="T103" s="165"/>
      <c r="AA103" s="68"/>
      <c r="AT103" s="13" t="s">
        <v>198</v>
      </c>
      <c r="AU103" s="13" t="s">
        <v>84</v>
      </c>
    </row>
    <row r="104" s="13" customFormat="true" ht="15.75" hidden="false" customHeight="true" outlineLevel="0" collapsed="false">
      <c r="B104" s="166"/>
      <c r="E104" s="167"/>
      <c r="F104" s="168" t="s">
        <v>390</v>
      </c>
      <c r="G104" s="168"/>
      <c r="H104" s="168"/>
      <c r="I104" s="168"/>
      <c r="K104" s="169" t="n">
        <v>30</v>
      </c>
      <c r="S104" s="166"/>
      <c r="T104" s="170"/>
      <c r="AA104" s="171"/>
      <c r="AT104" s="167" t="s">
        <v>200</v>
      </c>
      <c r="AU104" s="167" t="s">
        <v>84</v>
      </c>
      <c r="AV104" s="167" t="s">
        <v>84</v>
      </c>
      <c r="AW104" s="167" t="s">
        <v>163</v>
      </c>
      <c r="AX104" s="167" t="s">
        <v>25</v>
      </c>
      <c r="AY104" s="167" t="s">
        <v>190</v>
      </c>
    </row>
    <row r="105" s="13" customFormat="true" ht="27" hidden="false" customHeight="true" outlineLevel="0" collapsed="false">
      <c r="B105" s="172"/>
      <c r="E105" s="173"/>
      <c r="F105" s="174" t="s">
        <v>2081</v>
      </c>
      <c r="G105" s="174"/>
      <c r="H105" s="174"/>
      <c r="I105" s="174"/>
      <c r="K105" s="173"/>
      <c r="S105" s="172"/>
      <c r="T105" s="175"/>
      <c r="AA105" s="176"/>
      <c r="AT105" s="173" t="s">
        <v>200</v>
      </c>
      <c r="AU105" s="173" t="s">
        <v>84</v>
      </c>
      <c r="AV105" s="173" t="s">
        <v>25</v>
      </c>
      <c r="AW105" s="173" t="s">
        <v>163</v>
      </c>
      <c r="AX105" s="173" t="s">
        <v>75</v>
      </c>
      <c r="AY105" s="173" t="s">
        <v>190</v>
      </c>
    </row>
    <row r="106" s="13" customFormat="true" ht="15.75" hidden="false" customHeight="true" outlineLevel="0" collapsed="false">
      <c r="B106" s="34"/>
      <c r="C106" s="185" t="s">
        <v>30</v>
      </c>
      <c r="D106" s="185" t="s">
        <v>301</v>
      </c>
      <c r="E106" s="186" t="s">
        <v>2102</v>
      </c>
      <c r="F106" s="187" t="s">
        <v>2103</v>
      </c>
      <c r="G106" s="187"/>
      <c r="H106" s="187"/>
      <c r="I106" s="187"/>
      <c r="J106" s="188" t="s">
        <v>239</v>
      </c>
      <c r="K106" s="189" t="n">
        <v>2.64</v>
      </c>
      <c r="L106" s="190"/>
      <c r="M106" s="190"/>
      <c r="N106" s="191" t="n">
        <f aca="false">ROUND($L$106*$K$106,2)</f>
        <v>0</v>
      </c>
      <c r="O106" s="191"/>
      <c r="P106" s="191"/>
      <c r="Q106" s="191"/>
      <c r="R106" s="154" t="s">
        <v>195</v>
      </c>
      <c r="S106" s="34"/>
      <c r="T106" s="159"/>
      <c r="U106" s="160" t="s">
        <v>45</v>
      </c>
      <c r="X106" s="161" t="n">
        <v>0.6</v>
      </c>
      <c r="Y106" s="161" t="n">
        <f aca="false">$X$106*$K$106</f>
        <v>1.584</v>
      </c>
      <c r="Z106" s="161" t="n">
        <v>0</v>
      </c>
      <c r="AA106" s="162" t="n">
        <f aca="false">$Z$106*$K$106</f>
        <v>0</v>
      </c>
      <c r="AR106" s="116" t="s">
        <v>222</v>
      </c>
      <c r="AT106" s="116" t="s">
        <v>301</v>
      </c>
      <c r="AU106" s="116" t="s">
        <v>84</v>
      </c>
      <c r="AY106" s="13" t="s">
        <v>190</v>
      </c>
      <c r="BE106" s="163" t="n">
        <f aca="false">IF($U$106="základní",$N$106,0)</f>
        <v>0</v>
      </c>
      <c r="BF106" s="163" t="n">
        <f aca="false">IF($U$106="snížená",$N$106,0)</f>
        <v>0</v>
      </c>
      <c r="BG106" s="163" t="n">
        <f aca="false">IF($U$106="zákl. přenesená",$N$106,0)</f>
        <v>0</v>
      </c>
      <c r="BH106" s="163" t="n">
        <f aca="false">IF($U$106="sníž. přenesená",$N$106,0)</f>
        <v>0</v>
      </c>
      <c r="BI106" s="163" t="n">
        <f aca="false">IF($U$106="nulová",$N$106,0)</f>
        <v>0</v>
      </c>
      <c r="BJ106" s="116" t="s">
        <v>25</v>
      </c>
      <c r="BK106" s="163" t="n">
        <f aca="false">ROUND($L$106*$K$106,2)</f>
        <v>0</v>
      </c>
      <c r="BL106" s="116" t="s">
        <v>196</v>
      </c>
      <c r="BM106" s="116" t="s">
        <v>2104</v>
      </c>
    </row>
    <row r="107" s="13" customFormat="true" ht="16.5" hidden="false" customHeight="true" outlineLevel="0" collapsed="false">
      <c r="B107" s="34"/>
      <c r="F107" s="164" t="s">
        <v>2105</v>
      </c>
      <c r="G107" s="164"/>
      <c r="H107" s="164"/>
      <c r="I107" s="164"/>
      <c r="J107" s="164"/>
      <c r="K107" s="164"/>
      <c r="L107" s="164"/>
      <c r="M107" s="164"/>
      <c r="N107" s="164"/>
      <c r="O107" s="164"/>
      <c r="P107" s="164"/>
      <c r="Q107" s="164"/>
      <c r="R107" s="164"/>
      <c r="S107" s="34"/>
      <c r="T107" s="165"/>
      <c r="AA107" s="68"/>
      <c r="AT107" s="13" t="s">
        <v>198</v>
      </c>
      <c r="AU107" s="13" t="s">
        <v>84</v>
      </c>
    </row>
    <row r="108" s="13" customFormat="true" ht="15.75" hidden="false" customHeight="true" outlineLevel="0" collapsed="false">
      <c r="B108" s="166"/>
      <c r="E108" s="167"/>
      <c r="F108" s="168" t="s">
        <v>2106</v>
      </c>
      <c r="G108" s="168"/>
      <c r="H108" s="168"/>
      <c r="I108" s="168"/>
      <c r="K108" s="169" t="n">
        <v>2.64</v>
      </c>
      <c r="S108" s="166"/>
      <c r="T108" s="170"/>
      <c r="AA108" s="171"/>
      <c r="AT108" s="167" t="s">
        <v>200</v>
      </c>
      <c r="AU108" s="167" t="s">
        <v>84</v>
      </c>
      <c r="AV108" s="167" t="s">
        <v>84</v>
      </c>
      <c r="AW108" s="167" t="s">
        <v>163</v>
      </c>
      <c r="AX108" s="167" t="s">
        <v>25</v>
      </c>
      <c r="AY108" s="167" t="s">
        <v>190</v>
      </c>
    </row>
    <row r="109" s="13" customFormat="true" ht="27" hidden="false" customHeight="true" outlineLevel="0" collapsed="false">
      <c r="B109" s="172"/>
      <c r="E109" s="173"/>
      <c r="F109" s="174" t="s">
        <v>2081</v>
      </c>
      <c r="G109" s="174"/>
      <c r="H109" s="174"/>
      <c r="I109" s="174"/>
      <c r="K109" s="173"/>
      <c r="S109" s="172"/>
      <c r="T109" s="175"/>
      <c r="AA109" s="176"/>
      <c r="AT109" s="173" t="s">
        <v>200</v>
      </c>
      <c r="AU109" s="173" t="s">
        <v>84</v>
      </c>
      <c r="AV109" s="173" t="s">
        <v>25</v>
      </c>
      <c r="AW109" s="173" t="s">
        <v>163</v>
      </c>
      <c r="AX109" s="173" t="s">
        <v>75</v>
      </c>
      <c r="AY109" s="173" t="s">
        <v>190</v>
      </c>
    </row>
    <row r="110" s="13" customFormat="true" ht="15.75" hidden="false" customHeight="true" outlineLevel="0" collapsed="false">
      <c r="B110" s="34"/>
      <c r="C110" s="152" t="s">
        <v>253</v>
      </c>
      <c r="D110" s="152" t="s">
        <v>191</v>
      </c>
      <c r="E110" s="153" t="s">
        <v>2107</v>
      </c>
      <c r="F110" s="154" t="s">
        <v>2108</v>
      </c>
      <c r="G110" s="154"/>
      <c r="H110" s="154"/>
      <c r="I110" s="154"/>
      <c r="J110" s="155" t="s">
        <v>194</v>
      </c>
      <c r="K110" s="156" t="n">
        <v>2034.4</v>
      </c>
      <c r="L110" s="157"/>
      <c r="M110" s="157"/>
      <c r="N110" s="158" t="n">
        <f aca="false">ROUND($L$110*$K$110,2)</f>
        <v>0</v>
      </c>
      <c r="O110" s="158"/>
      <c r="P110" s="158"/>
      <c r="Q110" s="158"/>
      <c r="R110" s="154" t="s">
        <v>195</v>
      </c>
      <c r="S110" s="34"/>
      <c r="T110" s="159"/>
      <c r="U110" s="160" t="s">
        <v>45</v>
      </c>
      <c r="X110" s="161" t="n">
        <v>0</v>
      </c>
      <c r="Y110" s="161" t="n">
        <f aca="false">$X$110*$K$110</f>
        <v>0</v>
      </c>
      <c r="Z110" s="161" t="n">
        <v>0</v>
      </c>
      <c r="AA110" s="162" t="n">
        <f aca="false">$Z$110*$K$110</f>
        <v>0</v>
      </c>
      <c r="AR110" s="116" t="s">
        <v>196</v>
      </c>
      <c r="AT110" s="116" t="s">
        <v>191</v>
      </c>
      <c r="AU110" s="116" t="s">
        <v>84</v>
      </c>
      <c r="AY110" s="13" t="s">
        <v>190</v>
      </c>
      <c r="BE110" s="163" t="n">
        <f aca="false">IF($U$110="základní",$N$110,0)</f>
        <v>0</v>
      </c>
      <c r="BF110" s="163" t="n">
        <f aca="false">IF($U$110="snížená",$N$110,0)</f>
        <v>0</v>
      </c>
      <c r="BG110" s="163" t="n">
        <f aca="false">IF($U$110="zákl. přenesená",$N$110,0)</f>
        <v>0</v>
      </c>
      <c r="BH110" s="163" t="n">
        <f aca="false">IF($U$110="sníž. přenesená",$N$110,0)</f>
        <v>0</v>
      </c>
      <c r="BI110" s="163" t="n">
        <f aca="false">IF($U$110="nulová",$N$110,0)</f>
        <v>0</v>
      </c>
      <c r="BJ110" s="116" t="s">
        <v>25</v>
      </c>
      <c r="BK110" s="163" t="n">
        <f aca="false">ROUND($L$110*$K$110,2)</f>
        <v>0</v>
      </c>
      <c r="BL110" s="116" t="s">
        <v>196</v>
      </c>
      <c r="BM110" s="116" t="s">
        <v>2109</v>
      </c>
    </row>
    <row r="111" s="13" customFormat="true" ht="16.5" hidden="false" customHeight="true" outlineLevel="0" collapsed="false">
      <c r="B111" s="34"/>
      <c r="F111" s="164" t="s">
        <v>2108</v>
      </c>
      <c r="G111" s="164"/>
      <c r="H111" s="164"/>
      <c r="I111" s="164"/>
      <c r="J111" s="164"/>
      <c r="K111" s="164"/>
      <c r="L111" s="164"/>
      <c r="M111" s="164"/>
      <c r="N111" s="164"/>
      <c r="O111" s="164"/>
      <c r="P111" s="164"/>
      <c r="Q111" s="164"/>
      <c r="R111" s="164"/>
      <c r="S111" s="34"/>
      <c r="T111" s="165"/>
      <c r="AA111" s="68"/>
      <c r="AT111" s="13" t="s">
        <v>198</v>
      </c>
      <c r="AU111" s="13" t="s">
        <v>84</v>
      </c>
    </row>
    <row r="112" s="13" customFormat="true" ht="15.75" hidden="false" customHeight="true" outlineLevel="0" collapsed="false">
      <c r="B112" s="166"/>
      <c r="E112" s="167"/>
      <c r="F112" s="168" t="s">
        <v>2097</v>
      </c>
      <c r="G112" s="168"/>
      <c r="H112" s="168"/>
      <c r="I112" s="168"/>
      <c r="K112" s="169" t="n">
        <v>2034.4</v>
      </c>
      <c r="S112" s="166"/>
      <c r="T112" s="170"/>
      <c r="AA112" s="171"/>
      <c r="AT112" s="167" t="s">
        <v>200</v>
      </c>
      <c r="AU112" s="167" t="s">
        <v>84</v>
      </c>
      <c r="AV112" s="167" t="s">
        <v>84</v>
      </c>
      <c r="AW112" s="167" t="s">
        <v>163</v>
      </c>
      <c r="AX112" s="167" t="s">
        <v>25</v>
      </c>
      <c r="AY112" s="167" t="s">
        <v>190</v>
      </c>
    </row>
    <row r="113" s="13" customFormat="true" ht="27" hidden="false" customHeight="true" outlineLevel="0" collapsed="false">
      <c r="B113" s="172"/>
      <c r="E113" s="173"/>
      <c r="F113" s="174" t="s">
        <v>2081</v>
      </c>
      <c r="G113" s="174"/>
      <c r="H113" s="174"/>
      <c r="I113" s="174"/>
      <c r="K113" s="173"/>
      <c r="S113" s="172"/>
      <c r="T113" s="175"/>
      <c r="AA113" s="176"/>
      <c r="AT113" s="173" t="s">
        <v>200</v>
      </c>
      <c r="AU113" s="173" t="s">
        <v>84</v>
      </c>
      <c r="AV113" s="173" t="s">
        <v>25</v>
      </c>
      <c r="AW113" s="173" t="s">
        <v>163</v>
      </c>
      <c r="AX113" s="173" t="s">
        <v>75</v>
      </c>
      <c r="AY113" s="173" t="s">
        <v>190</v>
      </c>
    </row>
    <row r="114" s="13" customFormat="true" ht="15.75" hidden="false" customHeight="true" outlineLevel="0" collapsed="false">
      <c r="B114" s="34"/>
      <c r="C114" s="152" t="s">
        <v>260</v>
      </c>
      <c r="D114" s="152" t="s">
        <v>191</v>
      </c>
      <c r="E114" s="153" t="s">
        <v>2110</v>
      </c>
      <c r="F114" s="154" t="s">
        <v>2111</v>
      </c>
      <c r="G114" s="154"/>
      <c r="H114" s="154"/>
      <c r="I114" s="154"/>
      <c r="J114" s="155" t="s">
        <v>194</v>
      </c>
      <c r="K114" s="156" t="n">
        <v>2034.4</v>
      </c>
      <c r="L114" s="157"/>
      <c r="M114" s="157"/>
      <c r="N114" s="158" t="n">
        <f aca="false">ROUND($L$114*$K$114,2)</f>
        <v>0</v>
      </c>
      <c r="O114" s="158"/>
      <c r="P114" s="158"/>
      <c r="Q114" s="158"/>
      <c r="R114" s="154" t="s">
        <v>195</v>
      </c>
      <c r="S114" s="34"/>
      <c r="T114" s="159"/>
      <c r="U114" s="160" t="s">
        <v>45</v>
      </c>
      <c r="X114" s="161" t="n">
        <v>0</v>
      </c>
      <c r="Y114" s="161" t="n">
        <f aca="false">$X$114*$K$114</f>
        <v>0</v>
      </c>
      <c r="Z114" s="161" t="n">
        <v>0</v>
      </c>
      <c r="AA114" s="162" t="n">
        <f aca="false">$Z$114*$K$114</f>
        <v>0</v>
      </c>
      <c r="AR114" s="116" t="s">
        <v>196</v>
      </c>
      <c r="AT114" s="116" t="s">
        <v>191</v>
      </c>
      <c r="AU114" s="116" t="s">
        <v>84</v>
      </c>
      <c r="AY114" s="13" t="s">
        <v>190</v>
      </c>
      <c r="BE114" s="163" t="n">
        <f aca="false">IF($U$114="základní",$N$114,0)</f>
        <v>0</v>
      </c>
      <c r="BF114" s="163" t="n">
        <f aca="false">IF($U$114="snížená",$N$114,0)</f>
        <v>0</v>
      </c>
      <c r="BG114" s="163" t="n">
        <f aca="false">IF($U$114="zákl. přenesená",$N$114,0)</f>
        <v>0</v>
      </c>
      <c r="BH114" s="163" t="n">
        <f aca="false">IF($U$114="sníž. přenesená",$N$114,0)</f>
        <v>0</v>
      </c>
      <c r="BI114" s="163" t="n">
        <f aca="false">IF($U$114="nulová",$N$114,0)</f>
        <v>0</v>
      </c>
      <c r="BJ114" s="116" t="s">
        <v>25</v>
      </c>
      <c r="BK114" s="163" t="n">
        <f aca="false">ROUND($L$114*$K$114,2)</f>
        <v>0</v>
      </c>
      <c r="BL114" s="116" t="s">
        <v>196</v>
      </c>
      <c r="BM114" s="116" t="s">
        <v>2112</v>
      </c>
    </row>
    <row r="115" s="13" customFormat="true" ht="16.5" hidden="false" customHeight="true" outlineLevel="0" collapsed="false">
      <c r="B115" s="34"/>
      <c r="F115" s="164" t="s">
        <v>2111</v>
      </c>
      <c r="G115" s="164"/>
      <c r="H115" s="164"/>
      <c r="I115" s="164"/>
      <c r="J115" s="164"/>
      <c r="K115" s="164"/>
      <c r="L115" s="164"/>
      <c r="M115" s="164"/>
      <c r="N115" s="164"/>
      <c r="O115" s="164"/>
      <c r="P115" s="164"/>
      <c r="Q115" s="164"/>
      <c r="R115" s="164"/>
      <c r="S115" s="34"/>
      <c r="T115" s="165"/>
      <c r="AA115" s="68"/>
      <c r="AT115" s="13" t="s">
        <v>198</v>
      </c>
      <c r="AU115" s="13" t="s">
        <v>84</v>
      </c>
    </row>
    <row r="116" s="13" customFormat="true" ht="15.75" hidden="false" customHeight="true" outlineLevel="0" collapsed="false">
      <c r="B116" s="166"/>
      <c r="E116" s="167"/>
      <c r="F116" s="168" t="s">
        <v>2097</v>
      </c>
      <c r="G116" s="168"/>
      <c r="H116" s="168"/>
      <c r="I116" s="168"/>
      <c r="K116" s="169" t="n">
        <v>2034.4</v>
      </c>
      <c r="S116" s="166"/>
      <c r="T116" s="170"/>
      <c r="AA116" s="171"/>
      <c r="AT116" s="167" t="s">
        <v>200</v>
      </c>
      <c r="AU116" s="167" t="s">
        <v>84</v>
      </c>
      <c r="AV116" s="167" t="s">
        <v>84</v>
      </c>
      <c r="AW116" s="167" t="s">
        <v>163</v>
      </c>
      <c r="AX116" s="167" t="s">
        <v>25</v>
      </c>
      <c r="AY116" s="167" t="s">
        <v>190</v>
      </c>
    </row>
    <row r="117" s="13" customFormat="true" ht="27" hidden="false" customHeight="true" outlineLevel="0" collapsed="false">
      <c r="B117" s="172"/>
      <c r="E117" s="173"/>
      <c r="F117" s="174" t="s">
        <v>2081</v>
      </c>
      <c r="G117" s="174"/>
      <c r="H117" s="174"/>
      <c r="I117" s="174"/>
      <c r="K117" s="173"/>
      <c r="S117" s="172"/>
      <c r="T117" s="175"/>
      <c r="AA117" s="176"/>
      <c r="AT117" s="173" t="s">
        <v>200</v>
      </c>
      <c r="AU117" s="173" t="s">
        <v>84</v>
      </c>
      <c r="AV117" s="173" t="s">
        <v>25</v>
      </c>
      <c r="AW117" s="173" t="s">
        <v>163</v>
      </c>
      <c r="AX117" s="173" t="s">
        <v>75</v>
      </c>
      <c r="AY117" s="173" t="s">
        <v>190</v>
      </c>
    </row>
    <row r="118" s="13" customFormat="true" ht="27" hidden="false" customHeight="true" outlineLevel="0" collapsed="false">
      <c r="B118" s="34"/>
      <c r="C118" s="152" t="s">
        <v>265</v>
      </c>
      <c r="D118" s="152" t="s">
        <v>191</v>
      </c>
      <c r="E118" s="153" t="s">
        <v>2113</v>
      </c>
      <c r="F118" s="154" t="s">
        <v>2114</v>
      </c>
      <c r="G118" s="154"/>
      <c r="H118" s="154"/>
      <c r="I118" s="154"/>
      <c r="J118" s="155" t="s">
        <v>218</v>
      </c>
      <c r="K118" s="156" t="n">
        <v>30</v>
      </c>
      <c r="L118" s="157"/>
      <c r="M118" s="157"/>
      <c r="N118" s="158" t="n">
        <f aca="false">ROUND($L$118*$K$118,2)</f>
        <v>0</v>
      </c>
      <c r="O118" s="158"/>
      <c r="P118" s="158"/>
      <c r="Q118" s="158"/>
      <c r="R118" s="154" t="s">
        <v>195</v>
      </c>
      <c r="S118" s="34"/>
      <c r="T118" s="159"/>
      <c r="U118" s="160" t="s">
        <v>45</v>
      </c>
      <c r="X118" s="161" t="n">
        <v>0</v>
      </c>
      <c r="Y118" s="161" t="n">
        <f aca="false">$X$118*$K$118</f>
        <v>0</v>
      </c>
      <c r="Z118" s="161" t="n">
        <v>0</v>
      </c>
      <c r="AA118" s="162" t="n">
        <f aca="false">$Z$118*$K$118</f>
        <v>0</v>
      </c>
      <c r="AR118" s="116" t="s">
        <v>196</v>
      </c>
      <c r="AT118" s="116" t="s">
        <v>191</v>
      </c>
      <c r="AU118" s="116" t="s">
        <v>84</v>
      </c>
      <c r="AY118" s="13" t="s">
        <v>190</v>
      </c>
      <c r="BE118" s="163" t="n">
        <f aca="false">IF($U$118="základní",$N$118,0)</f>
        <v>0</v>
      </c>
      <c r="BF118" s="163" t="n">
        <f aca="false">IF($U$118="snížená",$N$118,0)</f>
        <v>0</v>
      </c>
      <c r="BG118" s="163" t="n">
        <f aca="false">IF($U$118="zákl. přenesená",$N$118,0)</f>
        <v>0</v>
      </c>
      <c r="BH118" s="163" t="n">
        <f aca="false">IF($U$118="sníž. přenesená",$N$118,0)</f>
        <v>0</v>
      </c>
      <c r="BI118" s="163" t="n">
        <f aca="false">IF($U$118="nulová",$N$118,0)</f>
        <v>0</v>
      </c>
      <c r="BJ118" s="116" t="s">
        <v>25</v>
      </c>
      <c r="BK118" s="163" t="n">
        <f aca="false">ROUND($L$118*$K$118,2)</f>
        <v>0</v>
      </c>
      <c r="BL118" s="116" t="s">
        <v>196</v>
      </c>
      <c r="BM118" s="116" t="s">
        <v>2115</v>
      </c>
    </row>
    <row r="119" s="13" customFormat="true" ht="16.5" hidden="false" customHeight="true" outlineLevel="0" collapsed="false">
      <c r="B119" s="34"/>
      <c r="F119" s="164" t="s">
        <v>2116</v>
      </c>
      <c r="G119" s="164"/>
      <c r="H119" s="164"/>
      <c r="I119" s="164"/>
      <c r="J119" s="164"/>
      <c r="K119" s="164"/>
      <c r="L119" s="164"/>
      <c r="M119" s="164"/>
      <c r="N119" s="164"/>
      <c r="O119" s="164"/>
      <c r="P119" s="164"/>
      <c r="Q119" s="164"/>
      <c r="R119" s="164"/>
      <c r="S119" s="34"/>
      <c r="T119" s="165"/>
      <c r="AA119" s="68"/>
      <c r="AT119" s="13" t="s">
        <v>198</v>
      </c>
      <c r="AU119" s="13" t="s">
        <v>84</v>
      </c>
    </row>
    <row r="120" s="13" customFormat="true" ht="15.75" hidden="false" customHeight="true" outlineLevel="0" collapsed="false">
      <c r="B120" s="166"/>
      <c r="E120" s="167"/>
      <c r="F120" s="168" t="s">
        <v>390</v>
      </c>
      <c r="G120" s="168"/>
      <c r="H120" s="168"/>
      <c r="I120" s="168"/>
      <c r="K120" s="169" t="n">
        <v>30</v>
      </c>
      <c r="S120" s="166"/>
      <c r="T120" s="170"/>
      <c r="AA120" s="171"/>
      <c r="AT120" s="167" t="s">
        <v>200</v>
      </c>
      <c r="AU120" s="167" t="s">
        <v>84</v>
      </c>
      <c r="AV120" s="167" t="s">
        <v>84</v>
      </c>
      <c r="AW120" s="167" t="s">
        <v>163</v>
      </c>
      <c r="AX120" s="167" t="s">
        <v>25</v>
      </c>
      <c r="AY120" s="167" t="s">
        <v>190</v>
      </c>
    </row>
    <row r="121" s="13" customFormat="true" ht="27" hidden="false" customHeight="true" outlineLevel="0" collapsed="false">
      <c r="B121" s="172"/>
      <c r="E121" s="173"/>
      <c r="F121" s="174" t="s">
        <v>2081</v>
      </c>
      <c r="G121" s="174"/>
      <c r="H121" s="174"/>
      <c r="I121" s="174"/>
      <c r="K121" s="173"/>
      <c r="S121" s="172"/>
      <c r="T121" s="175"/>
      <c r="AA121" s="176"/>
      <c r="AT121" s="173" t="s">
        <v>200</v>
      </c>
      <c r="AU121" s="173" t="s">
        <v>84</v>
      </c>
      <c r="AV121" s="173" t="s">
        <v>25</v>
      </c>
      <c r="AW121" s="173" t="s">
        <v>163</v>
      </c>
      <c r="AX121" s="173" t="s">
        <v>75</v>
      </c>
      <c r="AY121" s="173" t="s">
        <v>190</v>
      </c>
    </row>
    <row r="122" s="13" customFormat="true" ht="27" hidden="false" customHeight="true" outlineLevel="0" collapsed="false">
      <c r="B122" s="34"/>
      <c r="C122" s="185" t="s">
        <v>271</v>
      </c>
      <c r="D122" s="185" t="s">
        <v>301</v>
      </c>
      <c r="E122" s="186" t="s">
        <v>2117</v>
      </c>
      <c r="F122" s="187" t="s">
        <v>2118</v>
      </c>
      <c r="G122" s="187"/>
      <c r="H122" s="187"/>
      <c r="I122" s="187"/>
      <c r="J122" s="188" t="s">
        <v>218</v>
      </c>
      <c r="K122" s="189" t="n">
        <v>15</v>
      </c>
      <c r="L122" s="190"/>
      <c r="M122" s="190"/>
      <c r="N122" s="191" t="n">
        <f aca="false">ROUND($L$122*$K$122,2)</f>
        <v>0</v>
      </c>
      <c r="O122" s="191"/>
      <c r="P122" s="191"/>
      <c r="Q122" s="191"/>
      <c r="R122" s="154"/>
      <c r="S122" s="34"/>
      <c r="T122" s="159"/>
      <c r="U122" s="160" t="s">
        <v>45</v>
      </c>
      <c r="X122" s="161" t="n">
        <v>0.0035</v>
      </c>
      <c r="Y122" s="161" t="n">
        <f aca="false">$X$122*$K$122</f>
        <v>0.0525</v>
      </c>
      <c r="Z122" s="161" t="n">
        <v>0</v>
      </c>
      <c r="AA122" s="162" t="n">
        <f aca="false">$Z$122*$K$122</f>
        <v>0</v>
      </c>
      <c r="AR122" s="116" t="s">
        <v>222</v>
      </c>
      <c r="AT122" s="116" t="s">
        <v>301</v>
      </c>
      <c r="AU122" s="116" t="s">
        <v>84</v>
      </c>
      <c r="AY122" s="13" t="s">
        <v>190</v>
      </c>
      <c r="BE122" s="163" t="n">
        <f aca="false">IF($U$122="základní",$N$122,0)</f>
        <v>0</v>
      </c>
      <c r="BF122" s="163" t="n">
        <f aca="false">IF($U$122="snížená",$N$122,0)</f>
        <v>0</v>
      </c>
      <c r="BG122" s="163" t="n">
        <f aca="false">IF($U$122="zákl. přenesená",$N$122,0)</f>
        <v>0</v>
      </c>
      <c r="BH122" s="163" t="n">
        <f aca="false">IF($U$122="sníž. přenesená",$N$122,0)</f>
        <v>0</v>
      </c>
      <c r="BI122" s="163" t="n">
        <f aca="false">IF($U$122="nulová",$N$122,0)</f>
        <v>0</v>
      </c>
      <c r="BJ122" s="116" t="s">
        <v>25</v>
      </c>
      <c r="BK122" s="163" t="n">
        <f aca="false">ROUND($L$122*$K$122,2)</f>
        <v>0</v>
      </c>
      <c r="BL122" s="116" t="s">
        <v>196</v>
      </c>
      <c r="BM122" s="116" t="s">
        <v>2119</v>
      </c>
    </row>
    <row r="123" s="13" customFormat="true" ht="38.25" hidden="false" customHeight="true" outlineLevel="0" collapsed="false">
      <c r="B123" s="34"/>
      <c r="F123" s="164" t="s">
        <v>2120</v>
      </c>
      <c r="G123" s="164"/>
      <c r="H123" s="164"/>
      <c r="I123" s="164"/>
      <c r="J123" s="164"/>
      <c r="K123" s="164"/>
      <c r="L123" s="164"/>
      <c r="M123" s="164"/>
      <c r="N123" s="164"/>
      <c r="O123" s="164"/>
      <c r="P123" s="164"/>
      <c r="Q123" s="164"/>
      <c r="R123" s="164"/>
      <c r="S123" s="34"/>
      <c r="T123" s="165"/>
      <c r="AA123" s="68"/>
      <c r="AT123" s="13" t="s">
        <v>198</v>
      </c>
      <c r="AU123" s="13" t="s">
        <v>84</v>
      </c>
    </row>
    <row r="124" s="13" customFormat="true" ht="15.75" hidden="false" customHeight="true" outlineLevel="0" collapsed="false">
      <c r="B124" s="34"/>
      <c r="C124" s="185" t="s">
        <v>11</v>
      </c>
      <c r="D124" s="185" t="s">
        <v>301</v>
      </c>
      <c r="E124" s="186" t="s">
        <v>2121</v>
      </c>
      <c r="F124" s="187" t="s">
        <v>2122</v>
      </c>
      <c r="G124" s="187"/>
      <c r="H124" s="187"/>
      <c r="I124" s="187"/>
      <c r="J124" s="188" t="s">
        <v>218</v>
      </c>
      <c r="K124" s="189" t="n">
        <v>15</v>
      </c>
      <c r="L124" s="190"/>
      <c r="M124" s="190"/>
      <c r="N124" s="191" t="n">
        <f aca="false">ROUND($L$124*$K$124,2)</f>
        <v>0</v>
      </c>
      <c r="O124" s="191"/>
      <c r="P124" s="191"/>
      <c r="Q124" s="191"/>
      <c r="R124" s="154"/>
      <c r="S124" s="34"/>
      <c r="T124" s="159"/>
      <c r="U124" s="160" t="s">
        <v>45</v>
      </c>
      <c r="X124" s="161" t="n">
        <v>0.0034</v>
      </c>
      <c r="Y124" s="161" t="n">
        <f aca="false">$X$124*$K$124</f>
        <v>0.051</v>
      </c>
      <c r="Z124" s="161" t="n">
        <v>0</v>
      </c>
      <c r="AA124" s="162" t="n">
        <f aca="false">$Z$124*$K$124</f>
        <v>0</v>
      </c>
      <c r="AR124" s="116" t="s">
        <v>222</v>
      </c>
      <c r="AT124" s="116" t="s">
        <v>301</v>
      </c>
      <c r="AU124" s="116" t="s">
        <v>84</v>
      </c>
      <c r="AY124" s="13" t="s">
        <v>190</v>
      </c>
      <c r="BE124" s="163" t="n">
        <f aca="false">IF($U$124="základní",$N$124,0)</f>
        <v>0</v>
      </c>
      <c r="BF124" s="163" t="n">
        <f aca="false">IF($U$124="snížená",$N$124,0)</f>
        <v>0</v>
      </c>
      <c r="BG124" s="163" t="n">
        <f aca="false">IF($U$124="zákl. přenesená",$N$124,0)</f>
        <v>0</v>
      </c>
      <c r="BH124" s="163" t="n">
        <f aca="false">IF($U$124="sníž. přenesená",$N$124,0)</f>
        <v>0</v>
      </c>
      <c r="BI124" s="163" t="n">
        <f aca="false">IF($U$124="nulová",$N$124,0)</f>
        <v>0</v>
      </c>
      <c r="BJ124" s="116" t="s">
        <v>25</v>
      </c>
      <c r="BK124" s="163" t="n">
        <f aca="false">ROUND($L$124*$K$124,2)</f>
        <v>0</v>
      </c>
      <c r="BL124" s="116" t="s">
        <v>196</v>
      </c>
      <c r="BM124" s="116" t="s">
        <v>2123</v>
      </c>
    </row>
    <row r="125" s="13" customFormat="true" ht="38.25" hidden="false" customHeight="true" outlineLevel="0" collapsed="false">
      <c r="B125" s="34"/>
      <c r="F125" s="164" t="s">
        <v>2124</v>
      </c>
      <c r="G125" s="164"/>
      <c r="H125" s="164"/>
      <c r="I125" s="164"/>
      <c r="J125" s="164"/>
      <c r="K125" s="164"/>
      <c r="L125" s="164"/>
      <c r="M125" s="164"/>
      <c r="N125" s="164"/>
      <c r="O125" s="164"/>
      <c r="P125" s="164"/>
      <c r="Q125" s="164"/>
      <c r="R125" s="164"/>
      <c r="S125" s="34"/>
      <c r="T125" s="165"/>
      <c r="AA125" s="68"/>
      <c r="AT125" s="13" t="s">
        <v>198</v>
      </c>
      <c r="AU125" s="13" t="s">
        <v>84</v>
      </c>
    </row>
    <row r="126" s="13" customFormat="true" ht="39" hidden="false" customHeight="true" outlineLevel="0" collapsed="false">
      <c r="B126" s="34"/>
      <c r="C126" s="152" t="s">
        <v>282</v>
      </c>
      <c r="D126" s="152" t="s">
        <v>191</v>
      </c>
      <c r="E126" s="153" t="s">
        <v>2125</v>
      </c>
      <c r="F126" s="154" t="s">
        <v>2126</v>
      </c>
      <c r="G126" s="154"/>
      <c r="H126" s="154"/>
      <c r="I126" s="154"/>
      <c r="J126" s="155" t="s">
        <v>194</v>
      </c>
      <c r="K126" s="156" t="n">
        <v>2034.4</v>
      </c>
      <c r="L126" s="157"/>
      <c r="M126" s="157"/>
      <c r="N126" s="158" t="n">
        <f aca="false">ROUND($L$126*$K$126,2)</f>
        <v>0</v>
      </c>
      <c r="O126" s="158"/>
      <c r="P126" s="158"/>
      <c r="Q126" s="158"/>
      <c r="R126" s="154" t="s">
        <v>195</v>
      </c>
      <c r="S126" s="34"/>
      <c r="T126" s="159"/>
      <c r="U126" s="160" t="s">
        <v>45</v>
      </c>
      <c r="X126" s="161" t="n">
        <v>0</v>
      </c>
      <c r="Y126" s="161" t="n">
        <f aca="false">$X$126*$K$126</f>
        <v>0</v>
      </c>
      <c r="Z126" s="161" t="n">
        <v>0</v>
      </c>
      <c r="AA126" s="162" t="n">
        <f aca="false">$Z$126*$K$126</f>
        <v>0</v>
      </c>
      <c r="AR126" s="116" t="s">
        <v>196</v>
      </c>
      <c r="AT126" s="116" t="s">
        <v>191</v>
      </c>
      <c r="AU126" s="116" t="s">
        <v>84</v>
      </c>
      <c r="AY126" s="13" t="s">
        <v>190</v>
      </c>
      <c r="BE126" s="163" t="n">
        <f aca="false">IF($U$126="základní",$N$126,0)</f>
        <v>0</v>
      </c>
      <c r="BF126" s="163" t="n">
        <f aca="false">IF($U$126="snížená",$N$126,0)</f>
        <v>0</v>
      </c>
      <c r="BG126" s="163" t="n">
        <f aca="false">IF($U$126="zákl. přenesená",$N$126,0)</f>
        <v>0</v>
      </c>
      <c r="BH126" s="163" t="n">
        <f aca="false">IF($U$126="sníž. přenesená",$N$126,0)</f>
        <v>0</v>
      </c>
      <c r="BI126" s="163" t="n">
        <f aca="false">IF($U$126="nulová",$N$126,0)</f>
        <v>0</v>
      </c>
      <c r="BJ126" s="116" t="s">
        <v>25</v>
      </c>
      <c r="BK126" s="163" t="n">
        <f aca="false">ROUND($L$126*$K$126,2)</f>
        <v>0</v>
      </c>
      <c r="BL126" s="116" t="s">
        <v>196</v>
      </c>
      <c r="BM126" s="116" t="s">
        <v>2127</v>
      </c>
    </row>
    <row r="127" s="13" customFormat="true" ht="16.5" hidden="false" customHeight="true" outlineLevel="0" collapsed="false">
      <c r="B127" s="34"/>
      <c r="F127" s="164" t="s">
        <v>2126</v>
      </c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34"/>
      <c r="T127" s="165"/>
      <c r="AA127" s="68"/>
      <c r="AT127" s="13" t="s">
        <v>198</v>
      </c>
      <c r="AU127" s="13" t="s">
        <v>84</v>
      </c>
    </row>
    <row r="128" s="13" customFormat="true" ht="15.75" hidden="false" customHeight="true" outlineLevel="0" collapsed="false">
      <c r="B128" s="166"/>
      <c r="E128" s="167"/>
      <c r="F128" s="168" t="s">
        <v>2097</v>
      </c>
      <c r="G128" s="168"/>
      <c r="H128" s="168"/>
      <c r="I128" s="168"/>
      <c r="K128" s="169" t="n">
        <v>2034.4</v>
      </c>
      <c r="S128" s="166"/>
      <c r="T128" s="170"/>
      <c r="AA128" s="171"/>
      <c r="AT128" s="167" t="s">
        <v>200</v>
      </c>
      <c r="AU128" s="167" t="s">
        <v>84</v>
      </c>
      <c r="AV128" s="167" t="s">
        <v>84</v>
      </c>
      <c r="AW128" s="167" t="s">
        <v>163</v>
      </c>
      <c r="AX128" s="167" t="s">
        <v>25</v>
      </c>
      <c r="AY128" s="167" t="s">
        <v>190</v>
      </c>
    </row>
    <row r="129" s="13" customFormat="true" ht="27" hidden="false" customHeight="true" outlineLevel="0" collapsed="false">
      <c r="B129" s="172"/>
      <c r="E129" s="173"/>
      <c r="F129" s="174" t="s">
        <v>2081</v>
      </c>
      <c r="G129" s="174"/>
      <c r="H129" s="174"/>
      <c r="I129" s="174"/>
      <c r="K129" s="173"/>
      <c r="S129" s="172"/>
      <c r="T129" s="175"/>
      <c r="AA129" s="176"/>
      <c r="AT129" s="173" t="s">
        <v>200</v>
      </c>
      <c r="AU129" s="173" t="s">
        <v>84</v>
      </c>
      <c r="AV129" s="173" t="s">
        <v>25</v>
      </c>
      <c r="AW129" s="173" t="s">
        <v>163</v>
      </c>
      <c r="AX129" s="173" t="s">
        <v>75</v>
      </c>
      <c r="AY129" s="173" t="s">
        <v>190</v>
      </c>
    </row>
    <row r="130" s="13" customFormat="true" ht="27" hidden="false" customHeight="true" outlineLevel="0" collapsed="false">
      <c r="B130" s="34"/>
      <c r="C130" s="152" t="s">
        <v>286</v>
      </c>
      <c r="D130" s="152" t="s">
        <v>191</v>
      </c>
      <c r="E130" s="153" t="s">
        <v>2128</v>
      </c>
      <c r="F130" s="154" t="s">
        <v>2129</v>
      </c>
      <c r="G130" s="154"/>
      <c r="H130" s="154"/>
      <c r="I130" s="154"/>
      <c r="J130" s="155" t="s">
        <v>194</v>
      </c>
      <c r="K130" s="156" t="n">
        <v>26</v>
      </c>
      <c r="L130" s="157"/>
      <c r="M130" s="157"/>
      <c r="N130" s="158" t="n">
        <f aca="false">ROUND($L$130*$K$130,2)</f>
        <v>0</v>
      </c>
      <c r="O130" s="158"/>
      <c r="P130" s="158"/>
      <c r="Q130" s="158"/>
      <c r="R130" s="154" t="s">
        <v>195</v>
      </c>
      <c r="S130" s="34"/>
      <c r="T130" s="159"/>
      <c r="U130" s="160" t="s">
        <v>45</v>
      </c>
      <c r="X130" s="161" t="n">
        <v>0</v>
      </c>
      <c r="Y130" s="161" t="n">
        <f aca="false">$X$130*$K$130</f>
        <v>0</v>
      </c>
      <c r="Z130" s="161" t="n">
        <v>0</v>
      </c>
      <c r="AA130" s="162" t="n">
        <f aca="false">$Z$130*$K$130</f>
        <v>0</v>
      </c>
      <c r="AR130" s="116" t="s">
        <v>196</v>
      </c>
      <c r="AT130" s="116" t="s">
        <v>191</v>
      </c>
      <c r="AU130" s="116" t="s">
        <v>84</v>
      </c>
      <c r="AY130" s="13" t="s">
        <v>190</v>
      </c>
      <c r="BE130" s="163" t="n">
        <f aca="false">IF($U$130="základní",$N$130,0)</f>
        <v>0</v>
      </c>
      <c r="BF130" s="163" t="n">
        <f aca="false">IF($U$130="snížená",$N$130,0)</f>
        <v>0</v>
      </c>
      <c r="BG130" s="163" t="n">
        <f aca="false">IF($U$130="zákl. přenesená",$N$130,0)</f>
        <v>0</v>
      </c>
      <c r="BH130" s="163" t="n">
        <f aca="false">IF($U$130="sníž. přenesená",$N$130,0)</f>
        <v>0</v>
      </c>
      <c r="BI130" s="163" t="n">
        <f aca="false">IF($U$130="nulová",$N$130,0)</f>
        <v>0</v>
      </c>
      <c r="BJ130" s="116" t="s">
        <v>25</v>
      </c>
      <c r="BK130" s="163" t="n">
        <f aca="false">ROUND($L$130*$K$130,2)</f>
        <v>0</v>
      </c>
      <c r="BL130" s="116" t="s">
        <v>196</v>
      </c>
      <c r="BM130" s="116" t="s">
        <v>2130</v>
      </c>
    </row>
    <row r="131" s="13" customFormat="true" ht="16.5" hidden="false" customHeight="true" outlineLevel="0" collapsed="false">
      <c r="B131" s="34"/>
      <c r="F131" s="164" t="s">
        <v>2131</v>
      </c>
      <c r="G131" s="164"/>
      <c r="H131" s="164"/>
      <c r="I131" s="164"/>
      <c r="J131" s="164"/>
      <c r="K131" s="164"/>
      <c r="L131" s="164"/>
      <c r="M131" s="164"/>
      <c r="N131" s="164"/>
      <c r="O131" s="164"/>
      <c r="P131" s="164"/>
      <c r="Q131" s="164"/>
      <c r="R131" s="164"/>
      <c r="S131" s="34"/>
      <c r="T131" s="165"/>
      <c r="AA131" s="68"/>
      <c r="AT131" s="13" t="s">
        <v>198</v>
      </c>
      <c r="AU131" s="13" t="s">
        <v>84</v>
      </c>
    </row>
    <row r="132" s="13" customFormat="true" ht="15.75" hidden="false" customHeight="true" outlineLevel="0" collapsed="false">
      <c r="B132" s="166"/>
      <c r="E132" s="167"/>
      <c r="F132" s="168" t="s">
        <v>2132</v>
      </c>
      <c r="G132" s="168"/>
      <c r="H132" s="168"/>
      <c r="I132" s="168"/>
      <c r="K132" s="169" t="n">
        <v>26</v>
      </c>
      <c r="S132" s="166"/>
      <c r="T132" s="170"/>
      <c r="AA132" s="171"/>
      <c r="AT132" s="167" t="s">
        <v>200</v>
      </c>
      <c r="AU132" s="167" t="s">
        <v>84</v>
      </c>
      <c r="AV132" s="167" t="s">
        <v>84</v>
      </c>
      <c r="AW132" s="167" t="s">
        <v>163</v>
      </c>
      <c r="AX132" s="167" t="s">
        <v>25</v>
      </c>
      <c r="AY132" s="167" t="s">
        <v>190</v>
      </c>
    </row>
    <row r="133" s="13" customFormat="true" ht="27" hidden="false" customHeight="true" outlineLevel="0" collapsed="false">
      <c r="B133" s="172"/>
      <c r="E133" s="173"/>
      <c r="F133" s="174" t="s">
        <v>2081</v>
      </c>
      <c r="G133" s="174"/>
      <c r="H133" s="174"/>
      <c r="I133" s="174"/>
      <c r="K133" s="173"/>
      <c r="S133" s="172"/>
      <c r="T133" s="175"/>
      <c r="AA133" s="176"/>
      <c r="AT133" s="173" t="s">
        <v>200</v>
      </c>
      <c r="AU133" s="173" t="s">
        <v>84</v>
      </c>
      <c r="AV133" s="173" t="s">
        <v>25</v>
      </c>
      <c r="AW133" s="173" t="s">
        <v>163</v>
      </c>
      <c r="AX133" s="173" t="s">
        <v>75</v>
      </c>
      <c r="AY133" s="173" t="s">
        <v>190</v>
      </c>
    </row>
    <row r="134" s="13" customFormat="true" ht="15.75" hidden="false" customHeight="true" outlineLevel="0" collapsed="false">
      <c r="B134" s="34"/>
      <c r="C134" s="185" t="s">
        <v>292</v>
      </c>
      <c r="D134" s="185" t="s">
        <v>301</v>
      </c>
      <c r="E134" s="186" t="s">
        <v>2133</v>
      </c>
      <c r="F134" s="187" t="s">
        <v>2134</v>
      </c>
      <c r="G134" s="187"/>
      <c r="H134" s="187"/>
      <c r="I134" s="187"/>
      <c r="J134" s="188" t="s">
        <v>239</v>
      </c>
      <c r="K134" s="189" t="n">
        <v>2.6</v>
      </c>
      <c r="L134" s="190"/>
      <c r="M134" s="190"/>
      <c r="N134" s="191" t="n">
        <f aca="false">ROUND($L$134*$K$134,2)</f>
        <v>0</v>
      </c>
      <c r="O134" s="191"/>
      <c r="P134" s="191"/>
      <c r="Q134" s="191"/>
      <c r="R134" s="154" t="s">
        <v>195</v>
      </c>
      <c r="S134" s="34"/>
      <c r="T134" s="159"/>
      <c r="U134" s="160" t="s">
        <v>45</v>
      </c>
      <c r="X134" s="161" t="n">
        <v>0.6</v>
      </c>
      <c r="Y134" s="161" t="n">
        <f aca="false">$X$134*$K$134</f>
        <v>1.56</v>
      </c>
      <c r="Z134" s="161" t="n">
        <v>0</v>
      </c>
      <c r="AA134" s="162" t="n">
        <f aca="false">$Z$134*$K$134</f>
        <v>0</v>
      </c>
      <c r="AR134" s="116" t="s">
        <v>222</v>
      </c>
      <c r="AT134" s="116" t="s">
        <v>301</v>
      </c>
      <c r="AU134" s="116" t="s">
        <v>84</v>
      </c>
      <c r="AY134" s="13" t="s">
        <v>190</v>
      </c>
      <c r="BE134" s="163" t="n">
        <f aca="false">IF($U$134="základní",$N$134,0)</f>
        <v>0</v>
      </c>
      <c r="BF134" s="163" t="n">
        <f aca="false">IF($U$134="snížená",$N$134,0)</f>
        <v>0</v>
      </c>
      <c r="BG134" s="163" t="n">
        <f aca="false">IF($U$134="zákl. přenesená",$N$134,0)</f>
        <v>0</v>
      </c>
      <c r="BH134" s="163" t="n">
        <f aca="false">IF($U$134="sníž. přenesená",$N$134,0)</f>
        <v>0</v>
      </c>
      <c r="BI134" s="163" t="n">
        <f aca="false">IF($U$134="nulová",$N$134,0)</f>
        <v>0</v>
      </c>
      <c r="BJ134" s="116" t="s">
        <v>25</v>
      </c>
      <c r="BK134" s="163" t="n">
        <f aca="false">ROUND($L$134*$K$134,2)</f>
        <v>0</v>
      </c>
      <c r="BL134" s="116" t="s">
        <v>196</v>
      </c>
      <c r="BM134" s="116" t="s">
        <v>2135</v>
      </c>
    </row>
    <row r="135" s="13" customFormat="true" ht="16.5" hidden="false" customHeight="true" outlineLevel="0" collapsed="false">
      <c r="B135" s="34"/>
      <c r="F135" s="164" t="s">
        <v>2136</v>
      </c>
      <c r="G135" s="164"/>
      <c r="H135" s="164"/>
      <c r="I135" s="164"/>
      <c r="J135" s="164"/>
      <c r="K135" s="164"/>
      <c r="L135" s="164"/>
      <c r="M135" s="164"/>
      <c r="N135" s="164"/>
      <c r="O135" s="164"/>
      <c r="P135" s="164"/>
      <c r="Q135" s="164"/>
      <c r="R135" s="164"/>
      <c r="S135" s="34"/>
      <c r="T135" s="165"/>
      <c r="AA135" s="68"/>
      <c r="AT135" s="13" t="s">
        <v>198</v>
      </c>
      <c r="AU135" s="13" t="s">
        <v>84</v>
      </c>
    </row>
    <row r="136" s="13" customFormat="true" ht="15.75" hidden="false" customHeight="true" outlineLevel="0" collapsed="false">
      <c r="B136" s="166"/>
      <c r="E136" s="167"/>
      <c r="F136" s="168" t="s">
        <v>2137</v>
      </c>
      <c r="G136" s="168"/>
      <c r="H136" s="168"/>
      <c r="I136" s="168"/>
      <c r="K136" s="169" t="n">
        <v>2.6</v>
      </c>
      <c r="S136" s="166"/>
      <c r="T136" s="170"/>
      <c r="AA136" s="171"/>
      <c r="AT136" s="167" t="s">
        <v>200</v>
      </c>
      <c r="AU136" s="167" t="s">
        <v>84</v>
      </c>
      <c r="AV136" s="167" t="s">
        <v>84</v>
      </c>
      <c r="AW136" s="167" t="s">
        <v>163</v>
      </c>
      <c r="AX136" s="167" t="s">
        <v>25</v>
      </c>
      <c r="AY136" s="167" t="s">
        <v>190</v>
      </c>
    </row>
    <row r="137" s="13" customFormat="true" ht="27" hidden="false" customHeight="true" outlineLevel="0" collapsed="false">
      <c r="B137" s="34"/>
      <c r="C137" s="152" t="s">
        <v>300</v>
      </c>
      <c r="D137" s="152" t="s">
        <v>191</v>
      </c>
      <c r="E137" s="153" t="s">
        <v>2138</v>
      </c>
      <c r="F137" s="154" t="s">
        <v>2139</v>
      </c>
      <c r="G137" s="154"/>
      <c r="H137" s="154"/>
      <c r="I137" s="154"/>
      <c r="J137" s="155" t="s">
        <v>194</v>
      </c>
      <c r="K137" s="156" t="n">
        <v>2034.4</v>
      </c>
      <c r="L137" s="157"/>
      <c r="M137" s="157"/>
      <c r="N137" s="158" t="n">
        <f aca="false">ROUND($L$137*$K$137,2)</f>
        <v>0</v>
      </c>
      <c r="O137" s="158"/>
      <c r="P137" s="158"/>
      <c r="Q137" s="158"/>
      <c r="R137" s="154" t="s">
        <v>195</v>
      </c>
      <c r="S137" s="34"/>
      <c r="T137" s="159"/>
      <c r="U137" s="160" t="s">
        <v>45</v>
      </c>
      <c r="X137" s="161" t="n">
        <v>0</v>
      </c>
      <c r="Y137" s="161" t="n">
        <f aca="false">$X$137*$K$137</f>
        <v>0</v>
      </c>
      <c r="Z137" s="161" t="n">
        <v>0</v>
      </c>
      <c r="AA137" s="162" t="n">
        <f aca="false">$Z$137*$K$137</f>
        <v>0</v>
      </c>
      <c r="AR137" s="116" t="s">
        <v>196</v>
      </c>
      <c r="AT137" s="116" t="s">
        <v>191</v>
      </c>
      <c r="AU137" s="116" t="s">
        <v>84</v>
      </c>
      <c r="AY137" s="13" t="s">
        <v>190</v>
      </c>
      <c r="BE137" s="163" t="n">
        <f aca="false">IF($U$137="základní",$N$137,0)</f>
        <v>0</v>
      </c>
      <c r="BF137" s="163" t="n">
        <f aca="false">IF($U$137="snížená",$N$137,0)</f>
        <v>0</v>
      </c>
      <c r="BG137" s="163" t="n">
        <f aca="false">IF($U$137="zákl. přenesená",$N$137,0)</f>
        <v>0</v>
      </c>
      <c r="BH137" s="163" t="n">
        <f aca="false">IF($U$137="sníž. přenesená",$N$137,0)</f>
        <v>0</v>
      </c>
      <c r="BI137" s="163" t="n">
        <f aca="false">IF($U$137="nulová",$N$137,0)</f>
        <v>0</v>
      </c>
      <c r="BJ137" s="116" t="s">
        <v>25</v>
      </c>
      <c r="BK137" s="163" t="n">
        <f aca="false">ROUND($L$137*$K$137,2)</f>
        <v>0</v>
      </c>
      <c r="BL137" s="116" t="s">
        <v>196</v>
      </c>
      <c r="BM137" s="116" t="s">
        <v>2140</v>
      </c>
    </row>
    <row r="138" s="13" customFormat="true" ht="16.5" hidden="false" customHeight="true" outlineLevel="0" collapsed="false">
      <c r="B138" s="34"/>
      <c r="F138" s="164" t="s">
        <v>2139</v>
      </c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4"/>
      <c r="S138" s="34"/>
      <c r="T138" s="165"/>
      <c r="AA138" s="68"/>
      <c r="AT138" s="13" t="s">
        <v>198</v>
      </c>
      <c r="AU138" s="13" t="s">
        <v>84</v>
      </c>
    </row>
    <row r="139" s="13" customFormat="true" ht="15.75" hidden="false" customHeight="true" outlineLevel="0" collapsed="false">
      <c r="B139" s="166"/>
      <c r="E139" s="167"/>
      <c r="F139" s="168" t="s">
        <v>2097</v>
      </c>
      <c r="G139" s="168"/>
      <c r="H139" s="168"/>
      <c r="I139" s="168"/>
      <c r="K139" s="169" t="n">
        <v>2034.4</v>
      </c>
      <c r="S139" s="166"/>
      <c r="T139" s="170"/>
      <c r="AA139" s="171"/>
      <c r="AT139" s="167" t="s">
        <v>200</v>
      </c>
      <c r="AU139" s="167" t="s">
        <v>84</v>
      </c>
      <c r="AV139" s="167" t="s">
        <v>84</v>
      </c>
      <c r="AW139" s="167" t="s">
        <v>163</v>
      </c>
      <c r="AX139" s="167" t="s">
        <v>25</v>
      </c>
      <c r="AY139" s="167" t="s">
        <v>190</v>
      </c>
    </row>
    <row r="140" s="13" customFormat="true" ht="27" hidden="false" customHeight="true" outlineLevel="0" collapsed="false">
      <c r="B140" s="172"/>
      <c r="E140" s="173"/>
      <c r="F140" s="174" t="s">
        <v>2081</v>
      </c>
      <c r="G140" s="174"/>
      <c r="H140" s="174"/>
      <c r="I140" s="174"/>
      <c r="K140" s="173"/>
      <c r="S140" s="172"/>
      <c r="T140" s="175"/>
      <c r="AA140" s="176"/>
      <c r="AT140" s="173" t="s">
        <v>200</v>
      </c>
      <c r="AU140" s="173" t="s">
        <v>84</v>
      </c>
      <c r="AV140" s="173" t="s">
        <v>25</v>
      </c>
      <c r="AW140" s="173" t="s">
        <v>163</v>
      </c>
      <c r="AX140" s="173" t="s">
        <v>75</v>
      </c>
      <c r="AY140" s="173" t="s">
        <v>190</v>
      </c>
    </row>
    <row r="141" s="141" customFormat="true" ht="30.75" hidden="false" customHeight="true" outlineLevel="0" collapsed="false">
      <c r="B141" s="142"/>
      <c r="D141" s="150" t="s">
        <v>170</v>
      </c>
      <c r="N141" s="151" t="n">
        <f aca="false">$BK$141</f>
        <v>0</v>
      </c>
      <c r="O141" s="151"/>
      <c r="P141" s="151"/>
      <c r="Q141" s="151"/>
      <c r="S141" s="142"/>
      <c r="T141" s="145"/>
      <c r="W141" s="146" t="n">
        <f aca="false">$W$142</f>
        <v>0</v>
      </c>
      <c r="Y141" s="146" t="n">
        <f aca="false">$Y$142</f>
        <v>0</v>
      </c>
      <c r="AA141" s="147" t="n">
        <f aca="false">$AA$142</f>
        <v>0</v>
      </c>
      <c r="AR141" s="148" t="s">
        <v>25</v>
      </c>
      <c r="AT141" s="148" t="s">
        <v>74</v>
      </c>
      <c r="AU141" s="148" t="s">
        <v>25</v>
      </c>
      <c r="AY141" s="148" t="s">
        <v>190</v>
      </c>
      <c r="BK141" s="149" t="n">
        <f aca="false">$BK$142</f>
        <v>0</v>
      </c>
    </row>
    <row r="142" s="141" customFormat="true" ht="15.75" hidden="false" customHeight="true" outlineLevel="0" collapsed="false">
      <c r="B142" s="142"/>
      <c r="D142" s="150" t="s">
        <v>171</v>
      </c>
      <c r="N142" s="151" t="n">
        <f aca="false">$BK$142</f>
        <v>0</v>
      </c>
      <c r="O142" s="151"/>
      <c r="P142" s="151"/>
      <c r="Q142" s="151"/>
      <c r="S142" s="142"/>
      <c r="T142" s="145"/>
      <c r="W142" s="146" t="n">
        <f aca="false">SUM($W$143:$W$144)</f>
        <v>0</v>
      </c>
      <c r="Y142" s="146" t="n">
        <f aca="false">SUM($Y$143:$Y$144)</f>
        <v>0</v>
      </c>
      <c r="AA142" s="147" t="n">
        <f aca="false">SUM($AA$143:$AA$144)</f>
        <v>0</v>
      </c>
      <c r="AR142" s="148" t="s">
        <v>25</v>
      </c>
      <c r="AT142" s="148" t="s">
        <v>74</v>
      </c>
      <c r="AU142" s="148" t="s">
        <v>84</v>
      </c>
      <c r="AY142" s="148" t="s">
        <v>190</v>
      </c>
      <c r="BK142" s="149" t="n">
        <f aca="false">SUM($BK$143:$BK$144)</f>
        <v>0</v>
      </c>
    </row>
    <row r="143" s="13" customFormat="true" ht="27" hidden="false" customHeight="true" outlineLevel="0" collapsed="false">
      <c r="B143" s="34"/>
      <c r="C143" s="152" t="s">
        <v>306</v>
      </c>
      <c r="D143" s="152" t="s">
        <v>191</v>
      </c>
      <c r="E143" s="153" t="s">
        <v>2141</v>
      </c>
      <c r="F143" s="154" t="s">
        <v>2142</v>
      </c>
      <c r="G143" s="154"/>
      <c r="H143" s="154"/>
      <c r="I143" s="154"/>
      <c r="J143" s="155" t="s">
        <v>289</v>
      </c>
      <c r="K143" s="156" t="n">
        <v>3.329</v>
      </c>
      <c r="L143" s="157"/>
      <c r="M143" s="157"/>
      <c r="N143" s="158" t="n">
        <f aca="false">ROUND($L$143*$K$143,2)</f>
        <v>0</v>
      </c>
      <c r="O143" s="158"/>
      <c r="P143" s="158"/>
      <c r="Q143" s="158"/>
      <c r="R143" s="154" t="s">
        <v>195</v>
      </c>
      <c r="S143" s="34"/>
      <c r="T143" s="159"/>
      <c r="U143" s="160" t="s">
        <v>45</v>
      </c>
      <c r="X143" s="161" t="n">
        <v>0</v>
      </c>
      <c r="Y143" s="161" t="n">
        <f aca="false">$X$143*$K$143</f>
        <v>0</v>
      </c>
      <c r="Z143" s="161" t="n">
        <v>0</v>
      </c>
      <c r="AA143" s="162" t="n">
        <f aca="false">$Z$143*$K$143</f>
        <v>0</v>
      </c>
      <c r="AR143" s="116" t="s">
        <v>196</v>
      </c>
      <c r="AT143" s="116" t="s">
        <v>191</v>
      </c>
      <c r="AU143" s="116" t="s">
        <v>205</v>
      </c>
      <c r="AY143" s="13" t="s">
        <v>190</v>
      </c>
      <c r="BE143" s="163" t="n">
        <f aca="false">IF($U$143="základní",$N$143,0)</f>
        <v>0</v>
      </c>
      <c r="BF143" s="163" t="n">
        <f aca="false">IF($U$143="snížená",$N$143,0)</f>
        <v>0</v>
      </c>
      <c r="BG143" s="163" t="n">
        <f aca="false">IF($U$143="zákl. přenesená",$N$143,0)</f>
        <v>0</v>
      </c>
      <c r="BH143" s="163" t="n">
        <f aca="false">IF($U$143="sníž. přenesená",$N$143,0)</f>
        <v>0</v>
      </c>
      <c r="BI143" s="163" t="n">
        <f aca="false">IF($U$143="nulová",$N$143,0)</f>
        <v>0</v>
      </c>
      <c r="BJ143" s="116" t="s">
        <v>25</v>
      </c>
      <c r="BK143" s="163" t="n">
        <f aca="false">ROUND($L$143*$K$143,2)</f>
        <v>0</v>
      </c>
      <c r="BL143" s="116" t="s">
        <v>196</v>
      </c>
      <c r="BM143" s="116" t="s">
        <v>2143</v>
      </c>
    </row>
    <row r="144" s="13" customFormat="true" ht="16.5" hidden="false" customHeight="true" outlineLevel="0" collapsed="false">
      <c r="B144" s="34"/>
      <c r="F144" s="164" t="s">
        <v>2144</v>
      </c>
      <c r="G144" s="164"/>
      <c r="H144" s="164"/>
      <c r="I144" s="164"/>
      <c r="J144" s="164"/>
      <c r="K144" s="164"/>
      <c r="L144" s="164"/>
      <c r="M144" s="164"/>
      <c r="N144" s="164"/>
      <c r="O144" s="164"/>
      <c r="P144" s="164"/>
      <c r="Q144" s="164"/>
      <c r="R144" s="164"/>
      <c r="S144" s="34"/>
      <c r="T144" s="210"/>
      <c r="U144" s="204"/>
      <c r="V144" s="204"/>
      <c r="W144" s="204"/>
      <c r="X144" s="204"/>
      <c r="Y144" s="204"/>
      <c r="Z144" s="204"/>
      <c r="AA144" s="211"/>
      <c r="AT144" s="13" t="s">
        <v>198</v>
      </c>
      <c r="AU144" s="13" t="s">
        <v>205</v>
      </c>
    </row>
    <row r="145" s="13" customFormat="true" ht="7.5" hidden="false" customHeight="true" outlineLevel="0" collapsed="false">
      <c r="B145" s="52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34"/>
    </row>
    <row r="528" s="1" customFormat="true" ht="14.25" hidden="false" customHeight="true" outlineLevel="0" collapsed="false"/>
  </sheetData>
  <mergeCells count="158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C62:R62"/>
    <mergeCell ref="F64:Q64"/>
    <mergeCell ref="F65:Q65"/>
    <mergeCell ref="M67:P67"/>
    <mergeCell ref="M69:Q69"/>
    <mergeCell ref="F72:I72"/>
    <mergeCell ref="L72:M72"/>
    <mergeCell ref="N72:Q72"/>
    <mergeCell ref="N73:Q73"/>
    <mergeCell ref="N74:Q74"/>
    <mergeCell ref="N75:Q75"/>
    <mergeCell ref="F76:I76"/>
    <mergeCell ref="L76:M76"/>
    <mergeCell ref="N76:Q76"/>
    <mergeCell ref="F77:I77"/>
    <mergeCell ref="F78:I78"/>
    <mergeCell ref="F79:I79"/>
    <mergeCell ref="L79:M79"/>
    <mergeCell ref="N79:Q79"/>
    <mergeCell ref="F80:I80"/>
    <mergeCell ref="F81:I81"/>
    <mergeCell ref="F82:I82"/>
    <mergeCell ref="L82:M82"/>
    <mergeCell ref="N82:Q82"/>
    <mergeCell ref="F83:I83"/>
    <mergeCell ref="F84:I84"/>
    <mergeCell ref="L84:M84"/>
    <mergeCell ref="N84:Q84"/>
    <mergeCell ref="F85:R85"/>
    <mergeCell ref="F86:I86"/>
    <mergeCell ref="F87:I87"/>
    <mergeCell ref="F88:I88"/>
    <mergeCell ref="L88:M88"/>
    <mergeCell ref="N88:Q88"/>
    <mergeCell ref="F89:R89"/>
    <mergeCell ref="F90:I90"/>
    <mergeCell ref="F91:I91"/>
    <mergeCell ref="F92:I92"/>
    <mergeCell ref="L92:M92"/>
    <mergeCell ref="N92:Q92"/>
    <mergeCell ref="F93:R93"/>
    <mergeCell ref="F94:I94"/>
    <mergeCell ref="F95:I95"/>
    <mergeCell ref="L95:M95"/>
    <mergeCell ref="N95:Q95"/>
    <mergeCell ref="F96:I96"/>
    <mergeCell ref="F97:I97"/>
    <mergeCell ref="F98:I98"/>
    <mergeCell ref="L98:M98"/>
    <mergeCell ref="N98:Q98"/>
    <mergeCell ref="F99:R99"/>
    <mergeCell ref="F100:I100"/>
    <mergeCell ref="F101:I101"/>
    <mergeCell ref="F102:I102"/>
    <mergeCell ref="L102:M102"/>
    <mergeCell ref="N102:Q102"/>
    <mergeCell ref="F103:R103"/>
    <mergeCell ref="F104:I104"/>
    <mergeCell ref="F105:I105"/>
    <mergeCell ref="F106:I106"/>
    <mergeCell ref="L106:M106"/>
    <mergeCell ref="N106:Q106"/>
    <mergeCell ref="F107:R107"/>
    <mergeCell ref="F108:I108"/>
    <mergeCell ref="F109:I109"/>
    <mergeCell ref="F110:I110"/>
    <mergeCell ref="L110:M110"/>
    <mergeCell ref="N110:Q110"/>
    <mergeCell ref="F111:R111"/>
    <mergeCell ref="F112:I112"/>
    <mergeCell ref="F113:I113"/>
    <mergeCell ref="F114:I114"/>
    <mergeCell ref="L114:M114"/>
    <mergeCell ref="N114:Q114"/>
    <mergeCell ref="F115:R115"/>
    <mergeCell ref="F116:I116"/>
    <mergeCell ref="F117:I117"/>
    <mergeCell ref="F118:I118"/>
    <mergeCell ref="L118:M118"/>
    <mergeCell ref="N118:Q118"/>
    <mergeCell ref="F119:R119"/>
    <mergeCell ref="F120:I120"/>
    <mergeCell ref="F121:I121"/>
    <mergeCell ref="F122:I122"/>
    <mergeCell ref="L122:M122"/>
    <mergeCell ref="N122:Q122"/>
    <mergeCell ref="F123:R123"/>
    <mergeCell ref="F124:I124"/>
    <mergeCell ref="L124:M124"/>
    <mergeCell ref="N124:Q124"/>
    <mergeCell ref="F125:R125"/>
    <mergeCell ref="F126:I126"/>
    <mergeCell ref="L126:M126"/>
    <mergeCell ref="N126:Q126"/>
    <mergeCell ref="F127:R127"/>
    <mergeCell ref="F128:I128"/>
    <mergeCell ref="F129:I129"/>
    <mergeCell ref="F130:I130"/>
    <mergeCell ref="L130:M130"/>
    <mergeCell ref="N130:Q130"/>
    <mergeCell ref="F131:R131"/>
    <mergeCell ref="F132:I132"/>
    <mergeCell ref="F133:I133"/>
    <mergeCell ref="F134:I134"/>
    <mergeCell ref="L134:M134"/>
    <mergeCell ref="N134:Q134"/>
    <mergeCell ref="F135:R135"/>
    <mergeCell ref="F136:I136"/>
    <mergeCell ref="F137:I137"/>
    <mergeCell ref="L137:M137"/>
    <mergeCell ref="N137:Q137"/>
    <mergeCell ref="F138:R138"/>
    <mergeCell ref="F139:I139"/>
    <mergeCell ref="F140:I140"/>
    <mergeCell ref="N141:Q141"/>
    <mergeCell ref="N142:Q142"/>
    <mergeCell ref="F143:I143"/>
    <mergeCell ref="L143:M143"/>
    <mergeCell ref="N143:Q143"/>
    <mergeCell ref="F144:R144"/>
  </mergeCells>
  <hyperlinks>
    <hyperlink ref="F1" location="C2" display="1) Krycí list soupisu"/>
    <hyperlink ref="H1" location="C49" display="2) Rekapitulace"/>
    <hyperlink ref="L1" location="C7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51</v>
      </c>
      <c r="G1" s="6"/>
      <c r="H1" s="112" t="s">
        <v>152</v>
      </c>
      <c r="I1" s="112"/>
      <c r="J1" s="112"/>
      <c r="K1" s="112"/>
      <c r="L1" s="6" t="s">
        <v>153</v>
      </c>
      <c r="M1" s="6"/>
      <c r="N1" s="4"/>
      <c r="O1" s="5" t="s">
        <v>154</v>
      </c>
      <c r="P1" s="4"/>
      <c r="Q1" s="4"/>
      <c r="R1" s="4"/>
      <c r="S1" s="6" t="s">
        <v>15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2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5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Horní Jelení - Intenzifikace čistírny odpadních vod 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3" customFormat="true" ht="37.5" hidden="false" customHeight="true" outlineLevel="0" collapsed="false">
      <c r="B7" s="34"/>
      <c r="D7" s="59" t="s">
        <v>157</v>
      </c>
      <c r="F7" s="114" t="s">
        <v>2145</v>
      </c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4</v>
      </c>
      <c r="O9" s="28"/>
      <c r="R9" s="38"/>
    </row>
    <row r="10" s="13" customFormat="true" ht="15" hidden="false" customHeight="true" outlineLevel="0" collapsed="false">
      <c r="B10" s="34"/>
      <c r="D10" s="27" t="s">
        <v>26</v>
      </c>
      <c r="F10" s="28" t="s">
        <v>27</v>
      </c>
      <c r="M10" s="27" t="s">
        <v>28</v>
      </c>
      <c r="O10" s="115" t="str">
        <f aca="false">'Rekapitulace stavby'!$AN$8</f>
        <v>24.06.2013</v>
      </c>
      <c r="P10" s="11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2</v>
      </c>
      <c r="M12" s="27" t="s">
        <v>33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4</v>
      </c>
      <c r="M13" s="27" t="s">
        <v>35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6</v>
      </c>
      <c r="M15" s="27" t="s">
        <v>33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5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8</v>
      </c>
      <c r="M18" s="27" t="s">
        <v>33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9</v>
      </c>
      <c r="M19" s="27" t="s">
        <v>35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41</v>
      </c>
      <c r="R21" s="38"/>
    </row>
    <row r="22" s="116" customFormat="true" ht="15.75" hidden="false" customHeight="true" outlineLevel="0" collapsed="false">
      <c r="B22" s="11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1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19" t="s">
        <v>43</v>
      </c>
      <c r="M25" s="79" t="n">
        <f aca="false">ROUNDUP($N$75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4</v>
      </c>
      <c r="E27" s="40" t="s">
        <v>45</v>
      </c>
      <c r="F27" s="120" t="n">
        <v>0.21</v>
      </c>
      <c r="G27" s="121" t="s">
        <v>46</v>
      </c>
      <c r="H27" s="122" t="n">
        <f aca="false">SUM($BE$75:$BE$118)</f>
        <v>0</v>
      </c>
      <c r="I27" s="122"/>
      <c r="J27" s="122"/>
      <c r="M27" s="122" t="n">
        <f aca="false">SUM($BE$75:$BE$118)*$F$27</f>
        <v>0</v>
      </c>
      <c r="N27" s="122"/>
      <c r="O27" s="122"/>
      <c r="P27" s="122"/>
      <c r="R27" s="38"/>
    </row>
    <row r="28" s="13" customFormat="true" ht="15" hidden="false" customHeight="true" outlineLevel="0" collapsed="false">
      <c r="B28" s="34"/>
      <c r="E28" s="40" t="s">
        <v>47</v>
      </c>
      <c r="F28" s="120" t="n">
        <v>0.15</v>
      </c>
      <c r="G28" s="121" t="s">
        <v>46</v>
      </c>
      <c r="H28" s="122" t="n">
        <f aca="false">SUM($BF$75:$BF$118)</f>
        <v>0</v>
      </c>
      <c r="I28" s="122"/>
      <c r="J28" s="122"/>
      <c r="M28" s="122" t="n">
        <f aca="false">SUM($BF$75:$BF$118)*$F$28</f>
        <v>0</v>
      </c>
      <c r="N28" s="122"/>
      <c r="O28" s="122"/>
      <c r="P28" s="122"/>
      <c r="R28" s="38"/>
    </row>
    <row r="29" s="13" customFormat="true" ht="15" hidden="true" customHeight="true" outlineLevel="0" collapsed="false">
      <c r="B29" s="34"/>
      <c r="E29" s="40" t="s">
        <v>48</v>
      </c>
      <c r="F29" s="120" t="n">
        <v>0.21</v>
      </c>
      <c r="G29" s="121" t="s">
        <v>46</v>
      </c>
      <c r="H29" s="122" t="n">
        <f aca="false">SUM($BG$75:$BG$118)</f>
        <v>0</v>
      </c>
      <c r="I29" s="122"/>
      <c r="J29" s="122"/>
      <c r="M29" s="122" t="n"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9</v>
      </c>
      <c r="F30" s="120" t="n">
        <v>0.15</v>
      </c>
      <c r="G30" s="121" t="s">
        <v>46</v>
      </c>
      <c r="H30" s="122" t="n">
        <f aca="false">SUM($BH$75:$BH$118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50</v>
      </c>
      <c r="F31" s="120" t="n">
        <v>0</v>
      </c>
      <c r="G31" s="121" t="s">
        <v>46</v>
      </c>
      <c r="H31" s="122" t="n">
        <f aca="false">SUM($BI$75:$BI$118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51</v>
      </c>
      <c r="E33" s="47"/>
      <c r="F33" s="47"/>
      <c r="G33" s="123" t="s">
        <v>52</v>
      </c>
      <c r="H33" s="48" t="s">
        <v>53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24"/>
    </row>
    <row r="39" s="13" customFormat="true" ht="37.5" hidden="false" customHeight="true" outlineLevel="0" collapsed="false">
      <c r="B39" s="34"/>
      <c r="C39" s="18" t="s">
        <v>15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13" t="str">
        <f aca="false">$F$6</f>
        <v>Horní Jelení - Intenzifikace čistírny odpadních vod 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38"/>
    </row>
    <row r="42" s="13" customFormat="true" ht="37.5" hidden="false" customHeight="true" outlineLevel="0" collapsed="false">
      <c r="B42" s="34"/>
      <c r="C42" s="59" t="s">
        <v>157</v>
      </c>
      <c r="F42" s="114" t="str">
        <f aca="false">$F$7</f>
        <v>SO 10 - Oplocení</v>
      </c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6</v>
      </c>
      <c r="F44" s="28" t="str">
        <f aca="false">$F$10</f>
        <v>Horní Jelení </v>
      </c>
      <c r="K44" s="27" t="s">
        <v>28</v>
      </c>
      <c r="M44" s="115" t="str">
        <f aca="false">IF($O$10="","",$O$10)</f>
        <v>24.06.2013</v>
      </c>
      <c r="N44" s="115"/>
      <c r="O44" s="115"/>
      <c r="P44" s="11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2</v>
      </c>
      <c r="F46" s="28" t="str">
        <f aca="false">$E$13</f>
        <v>Vodovody a kanalizace Pardubice, a.s.</v>
      </c>
      <c r="K46" s="27" t="s">
        <v>38</v>
      </c>
      <c r="M46" s="64" t="str">
        <f aca="false">$E$19</f>
        <v>BKN spol. s r.o. Vysoké Mýto 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6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25" t="s">
        <v>160</v>
      </c>
      <c r="D49" s="125"/>
      <c r="E49" s="125"/>
      <c r="F49" s="125"/>
      <c r="G49" s="125"/>
      <c r="H49" s="45"/>
      <c r="I49" s="45"/>
      <c r="J49" s="45"/>
      <c r="K49" s="45"/>
      <c r="L49" s="45"/>
      <c r="M49" s="45"/>
      <c r="N49" s="125" t="s">
        <v>161</v>
      </c>
      <c r="O49" s="125"/>
      <c r="P49" s="125"/>
      <c r="Q49" s="12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62</v>
      </c>
      <c r="N51" s="79" t="n">
        <f aca="false">ROUNDUP($N$75,2)</f>
        <v>0</v>
      </c>
      <c r="O51" s="79"/>
      <c r="P51" s="79"/>
      <c r="Q51" s="79"/>
      <c r="R51" s="38"/>
      <c r="AU51" s="13" t="s">
        <v>163</v>
      </c>
    </row>
    <row r="52" s="85" customFormat="true" ht="25.5" hidden="false" customHeight="true" outlineLevel="0" collapsed="false">
      <c r="B52" s="126"/>
      <c r="D52" s="127" t="s">
        <v>164</v>
      </c>
      <c r="N52" s="128" t="n">
        <f aca="false">ROUNDUP($N$76,2)</f>
        <v>0</v>
      </c>
      <c r="O52" s="128"/>
      <c r="P52" s="128"/>
      <c r="Q52" s="128"/>
      <c r="R52" s="129"/>
    </row>
    <row r="53" s="106" customFormat="true" ht="21" hidden="false" customHeight="true" outlineLevel="0" collapsed="false">
      <c r="B53" s="130"/>
      <c r="D53" s="98" t="s">
        <v>165</v>
      </c>
      <c r="N53" s="100" t="n">
        <f aca="false">ROUNDUP($N$77,2)</f>
        <v>0</v>
      </c>
      <c r="O53" s="100"/>
      <c r="P53" s="100"/>
      <c r="Q53" s="100"/>
      <c r="R53" s="131"/>
    </row>
    <row r="54" s="106" customFormat="true" ht="21" hidden="false" customHeight="true" outlineLevel="0" collapsed="false">
      <c r="B54" s="130"/>
      <c r="D54" s="98" t="s">
        <v>166</v>
      </c>
      <c r="N54" s="100" t="n">
        <f aca="false">ROUNDUP($N$89,2)</f>
        <v>0</v>
      </c>
      <c r="O54" s="100"/>
      <c r="P54" s="100"/>
      <c r="Q54" s="100"/>
      <c r="R54" s="131"/>
    </row>
    <row r="55" s="106" customFormat="true" ht="21" hidden="false" customHeight="true" outlineLevel="0" collapsed="false">
      <c r="B55" s="130"/>
      <c r="D55" s="98" t="s">
        <v>167</v>
      </c>
      <c r="N55" s="100" t="n">
        <f aca="false">ROUNDUP($N$93,2)</f>
        <v>0</v>
      </c>
      <c r="O55" s="100"/>
      <c r="P55" s="100"/>
      <c r="Q55" s="100"/>
      <c r="R55" s="131"/>
    </row>
    <row r="56" s="106" customFormat="true" ht="21" hidden="false" customHeight="true" outlineLevel="0" collapsed="false">
      <c r="B56" s="130"/>
      <c r="D56" s="98" t="s">
        <v>170</v>
      </c>
      <c r="N56" s="100" t="n">
        <f aca="false">ROUNDUP($N$109,2)</f>
        <v>0</v>
      </c>
      <c r="O56" s="100"/>
      <c r="P56" s="100"/>
      <c r="Q56" s="100"/>
      <c r="R56" s="131"/>
    </row>
    <row r="57" s="106" customFormat="true" ht="15.75" hidden="false" customHeight="true" outlineLevel="0" collapsed="false">
      <c r="B57" s="130"/>
      <c r="D57" s="98" t="s">
        <v>171</v>
      </c>
      <c r="N57" s="100" t="n">
        <f aca="false">ROUNDUP($N$117,2)</f>
        <v>0</v>
      </c>
      <c r="O57" s="100"/>
      <c r="P57" s="100"/>
      <c r="Q57" s="100"/>
      <c r="R57" s="131"/>
    </row>
    <row r="58" s="13" customFormat="true" ht="22.5" hidden="false" customHeight="true" outlineLevel="0" collapsed="false">
      <c r="B58" s="34"/>
      <c r="R58" s="38"/>
    </row>
    <row r="59" s="13" customFormat="true" ht="7.5" hidden="false" customHeight="true" outlineLevel="0" collapsed="false"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4"/>
    </row>
    <row r="63" s="13" customFormat="true" ht="7.5" hidden="false" customHeight="true" outlineLevel="0" collapsed="false">
      <c r="B63" s="55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34"/>
    </row>
    <row r="64" s="13" customFormat="true" ht="37.5" hidden="false" customHeight="true" outlineLevel="0" collapsed="false">
      <c r="B64" s="34"/>
      <c r="C64" s="57" t="s">
        <v>175</v>
      </c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34"/>
    </row>
    <row r="65" s="13" customFormat="true" ht="7.5" hidden="false" customHeight="true" outlineLevel="0" collapsed="false">
      <c r="B65" s="34"/>
      <c r="S65" s="34"/>
    </row>
    <row r="66" s="13" customFormat="true" ht="30.75" hidden="false" customHeight="true" outlineLevel="0" collapsed="false">
      <c r="B66" s="34"/>
      <c r="C66" s="27" t="s">
        <v>19</v>
      </c>
      <c r="F66" s="113" t="str">
        <f aca="false">$F$6</f>
        <v>Horní Jelení - Intenzifikace čistírny odpadních vod </v>
      </c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S66" s="34"/>
    </row>
    <row r="67" s="13" customFormat="true" ht="37.5" hidden="false" customHeight="true" outlineLevel="0" collapsed="false">
      <c r="B67" s="34"/>
      <c r="C67" s="59" t="s">
        <v>157</v>
      </c>
      <c r="F67" s="114" t="str">
        <f aca="false">$F$7</f>
        <v>SO 10 - Oplocení</v>
      </c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S67" s="34"/>
    </row>
    <row r="68" s="13" customFormat="true" ht="7.5" hidden="false" customHeight="true" outlineLevel="0" collapsed="false">
      <c r="B68" s="34"/>
      <c r="S68" s="34"/>
    </row>
    <row r="69" s="13" customFormat="true" ht="18.75" hidden="false" customHeight="true" outlineLevel="0" collapsed="false">
      <c r="B69" s="34"/>
      <c r="C69" s="27" t="s">
        <v>26</v>
      </c>
      <c r="F69" s="28" t="str">
        <f aca="false">$F$10</f>
        <v>Horní Jelení </v>
      </c>
      <c r="K69" s="27" t="s">
        <v>28</v>
      </c>
      <c r="M69" s="115" t="str">
        <f aca="false">IF($O$10="","",$O$10)</f>
        <v>24.06.2013</v>
      </c>
      <c r="N69" s="115"/>
      <c r="O69" s="115"/>
      <c r="P69" s="115"/>
      <c r="S69" s="34"/>
    </row>
    <row r="70" s="13" customFormat="true" ht="7.5" hidden="false" customHeight="true" outlineLevel="0" collapsed="false">
      <c r="B70" s="34"/>
      <c r="S70" s="34"/>
    </row>
    <row r="71" s="13" customFormat="true" ht="15.75" hidden="false" customHeight="true" outlineLevel="0" collapsed="false">
      <c r="B71" s="34"/>
      <c r="C71" s="27" t="s">
        <v>32</v>
      </c>
      <c r="F71" s="28" t="str">
        <f aca="false">$E$13</f>
        <v>Vodovody a kanalizace Pardubice, a.s.</v>
      </c>
      <c r="K71" s="27" t="s">
        <v>38</v>
      </c>
      <c r="M71" s="64" t="str">
        <f aca="false">$E$19</f>
        <v>BKN spol. s r.o. Vysoké Mýto </v>
      </c>
      <c r="N71" s="64"/>
      <c r="O71" s="64"/>
      <c r="P71" s="64"/>
      <c r="Q71" s="64"/>
      <c r="S71" s="34"/>
    </row>
    <row r="72" s="13" customFormat="true" ht="15" hidden="false" customHeight="true" outlineLevel="0" collapsed="false">
      <c r="B72" s="34"/>
      <c r="C72" s="27" t="s">
        <v>36</v>
      </c>
      <c r="F72" s="28" t="str">
        <f aca="false">IF($E$16="","",$E$16)</f>
        <v>Vyplň údaj</v>
      </c>
      <c r="S72" s="34"/>
    </row>
    <row r="73" s="13" customFormat="true" ht="11.25" hidden="false" customHeight="true" outlineLevel="0" collapsed="false">
      <c r="B73" s="34"/>
      <c r="S73" s="34"/>
    </row>
    <row r="74" s="132" customFormat="true" ht="30" hidden="false" customHeight="true" outlineLevel="0" collapsed="false">
      <c r="B74" s="133"/>
      <c r="C74" s="134" t="s">
        <v>176</v>
      </c>
      <c r="D74" s="135" t="s">
        <v>60</v>
      </c>
      <c r="E74" s="135" t="s">
        <v>56</v>
      </c>
      <c r="F74" s="135" t="s">
        <v>177</v>
      </c>
      <c r="G74" s="135"/>
      <c r="H74" s="135"/>
      <c r="I74" s="135"/>
      <c r="J74" s="135" t="s">
        <v>178</v>
      </c>
      <c r="K74" s="135" t="s">
        <v>179</v>
      </c>
      <c r="L74" s="135" t="s">
        <v>180</v>
      </c>
      <c r="M74" s="135"/>
      <c r="N74" s="135" t="s">
        <v>181</v>
      </c>
      <c r="O74" s="135"/>
      <c r="P74" s="135"/>
      <c r="Q74" s="135"/>
      <c r="R74" s="136" t="s">
        <v>182</v>
      </c>
      <c r="S74" s="133"/>
      <c r="T74" s="73" t="s">
        <v>183</v>
      </c>
      <c r="U74" s="74" t="s">
        <v>44</v>
      </c>
      <c r="V74" s="74" t="s">
        <v>184</v>
      </c>
      <c r="W74" s="74" t="s">
        <v>185</v>
      </c>
      <c r="X74" s="74" t="s">
        <v>186</v>
      </c>
      <c r="Y74" s="74" t="s">
        <v>187</v>
      </c>
      <c r="Z74" s="74" t="s">
        <v>188</v>
      </c>
      <c r="AA74" s="75" t="s">
        <v>189</v>
      </c>
    </row>
    <row r="75" s="13" customFormat="true" ht="30" hidden="false" customHeight="true" outlineLevel="0" collapsed="false">
      <c r="B75" s="34"/>
      <c r="C75" s="78" t="s">
        <v>162</v>
      </c>
      <c r="N75" s="137" t="n">
        <f aca="false">$BK$75</f>
        <v>0</v>
      </c>
      <c r="O75" s="137"/>
      <c r="P75" s="137"/>
      <c r="Q75" s="137"/>
      <c r="S75" s="34"/>
      <c r="T75" s="77"/>
      <c r="U75" s="66"/>
      <c r="V75" s="66"/>
      <c r="W75" s="138" t="n">
        <f aca="false">$W$76</f>
        <v>0</v>
      </c>
      <c r="X75" s="66"/>
      <c r="Y75" s="138" t="n">
        <f aca="false">$Y$76</f>
        <v>30.80555016</v>
      </c>
      <c r="Z75" s="66"/>
      <c r="AA75" s="139" t="n">
        <f aca="false">$AA$76</f>
        <v>1.3015</v>
      </c>
      <c r="AT75" s="13" t="s">
        <v>74</v>
      </c>
      <c r="AU75" s="13" t="s">
        <v>163</v>
      </c>
      <c r="BK75" s="140" t="n">
        <f aca="false">$BK$76</f>
        <v>0</v>
      </c>
    </row>
    <row r="76" s="141" customFormat="true" ht="37.5" hidden="false" customHeight="true" outlineLevel="0" collapsed="false">
      <c r="B76" s="142"/>
      <c r="D76" s="143" t="s">
        <v>164</v>
      </c>
      <c r="N76" s="144" t="n">
        <f aca="false">$BK$76</f>
        <v>0</v>
      </c>
      <c r="O76" s="144"/>
      <c r="P76" s="144"/>
      <c r="Q76" s="144"/>
      <c r="S76" s="142"/>
      <c r="T76" s="145"/>
      <c r="W76" s="146" t="n">
        <f aca="false">$W$77+$W$89+$W$93+$W$109</f>
        <v>0</v>
      </c>
      <c r="Y76" s="146" t="n">
        <f aca="false">$Y$77+$Y$89+$Y$93+$Y$109</f>
        <v>30.80555016</v>
      </c>
      <c r="AA76" s="147" t="n">
        <f aca="false">$AA$77+$AA$89+$AA$93+$AA$109</f>
        <v>1.3015</v>
      </c>
      <c r="AR76" s="148" t="s">
        <v>25</v>
      </c>
      <c r="AT76" s="148" t="s">
        <v>74</v>
      </c>
      <c r="AU76" s="148" t="s">
        <v>75</v>
      </c>
      <c r="AY76" s="148" t="s">
        <v>190</v>
      </c>
      <c r="BK76" s="149" t="n">
        <f aca="false">$BK$77+$BK$89+$BK$93+$BK$109</f>
        <v>0</v>
      </c>
    </row>
    <row r="77" s="141" customFormat="true" ht="21" hidden="false" customHeight="true" outlineLevel="0" collapsed="false">
      <c r="B77" s="142"/>
      <c r="D77" s="150" t="s">
        <v>165</v>
      </c>
      <c r="N77" s="151" t="n">
        <f aca="false">$BK$77</f>
        <v>0</v>
      </c>
      <c r="O77" s="151"/>
      <c r="P77" s="151"/>
      <c r="Q77" s="151"/>
      <c r="S77" s="142"/>
      <c r="T77" s="145"/>
      <c r="W77" s="146" t="n">
        <f aca="false">SUM($W$78:$W$88)</f>
        <v>0</v>
      </c>
      <c r="Y77" s="146" t="n">
        <f aca="false">SUM($Y$78:$Y$88)</f>
        <v>0</v>
      </c>
      <c r="AA77" s="147" t="n">
        <f aca="false">SUM($AA$78:$AA$88)</f>
        <v>0</v>
      </c>
      <c r="AR77" s="148" t="s">
        <v>25</v>
      </c>
      <c r="AT77" s="148" t="s">
        <v>74</v>
      </c>
      <c r="AU77" s="148" t="s">
        <v>25</v>
      </c>
      <c r="AY77" s="148" t="s">
        <v>190</v>
      </c>
      <c r="BK77" s="149" t="n">
        <f aca="false">SUM($BK$78:$BK$88)</f>
        <v>0</v>
      </c>
    </row>
    <row r="78" s="13" customFormat="true" ht="27" hidden="false" customHeight="true" outlineLevel="0" collapsed="false">
      <c r="B78" s="34"/>
      <c r="C78" s="152" t="s">
        <v>25</v>
      </c>
      <c r="D78" s="152" t="s">
        <v>191</v>
      </c>
      <c r="E78" s="153" t="s">
        <v>1591</v>
      </c>
      <c r="F78" s="154" t="s">
        <v>1592</v>
      </c>
      <c r="G78" s="154"/>
      <c r="H78" s="154"/>
      <c r="I78" s="154"/>
      <c r="J78" s="155" t="s">
        <v>239</v>
      </c>
      <c r="K78" s="156" t="n">
        <v>13.224</v>
      </c>
      <c r="L78" s="157"/>
      <c r="M78" s="157"/>
      <c r="N78" s="158" t="n">
        <f aca="false">ROUND($L$78*$K$78,2)</f>
        <v>0</v>
      </c>
      <c r="O78" s="158"/>
      <c r="P78" s="158"/>
      <c r="Q78" s="158"/>
      <c r="R78" s="154" t="s">
        <v>195</v>
      </c>
      <c r="S78" s="34"/>
      <c r="T78" s="159"/>
      <c r="U78" s="160" t="s">
        <v>45</v>
      </c>
      <c r="X78" s="161" t="n">
        <v>0</v>
      </c>
      <c r="Y78" s="161" t="n">
        <f aca="false">$X$78*$K$78</f>
        <v>0</v>
      </c>
      <c r="Z78" s="161" t="n">
        <v>0</v>
      </c>
      <c r="AA78" s="162" t="n">
        <f aca="false">$Z$78*$K$78</f>
        <v>0</v>
      </c>
      <c r="AR78" s="116" t="s">
        <v>196</v>
      </c>
      <c r="AT78" s="116" t="s">
        <v>191</v>
      </c>
      <c r="AU78" s="116" t="s">
        <v>84</v>
      </c>
      <c r="AY78" s="13" t="s">
        <v>190</v>
      </c>
      <c r="BE78" s="163" t="n">
        <f aca="false">IF($U$78="základní",$N$78,0)</f>
        <v>0</v>
      </c>
      <c r="BF78" s="163" t="n">
        <f aca="false">IF($U$78="snížená",$N$78,0)</f>
        <v>0</v>
      </c>
      <c r="BG78" s="163" t="n">
        <f aca="false">IF($U$78="zákl. přenesená",$N$78,0)</f>
        <v>0</v>
      </c>
      <c r="BH78" s="163" t="n">
        <f aca="false">IF($U$78="sníž. přenesená",$N$78,0)</f>
        <v>0</v>
      </c>
      <c r="BI78" s="163" t="n">
        <f aca="false">IF($U$78="nulová",$N$78,0)</f>
        <v>0</v>
      </c>
      <c r="BJ78" s="116" t="s">
        <v>25</v>
      </c>
      <c r="BK78" s="163" t="n">
        <f aca="false">ROUND($L$78*$K$78,2)</f>
        <v>0</v>
      </c>
      <c r="BL78" s="116" t="s">
        <v>196</v>
      </c>
      <c r="BM78" s="116" t="s">
        <v>2146</v>
      </c>
    </row>
    <row r="79" s="13" customFormat="true" ht="15.75" hidden="false" customHeight="true" outlineLevel="0" collapsed="false">
      <c r="B79" s="166"/>
      <c r="E79" s="178"/>
      <c r="F79" s="168" t="s">
        <v>2147</v>
      </c>
      <c r="G79" s="168"/>
      <c r="H79" s="168"/>
      <c r="I79" s="168"/>
      <c r="K79" s="169" t="n">
        <v>13.224</v>
      </c>
      <c r="S79" s="166"/>
      <c r="T79" s="170"/>
      <c r="AA79" s="171"/>
      <c r="AT79" s="167" t="s">
        <v>200</v>
      </c>
      <c r="AU79" s="167" t="s">
        <v>84</v>
      </c>
      <c r="AV79" s="167" t="s">
        <v>84</v>
      </c>
      <c r="AW79" s="167" t="s">
        <v>163</v>
      </c>
      <c r="AX79" s="167" t="s">
        <v>25</v>
      </c>
      <c r="AY79" s="167" t="s">
        <v>190</v>
      </c>
    </row>
    <row r="80" s="13" customFormat="true" ht="15.75" hidden="false" customHeight="true" outlineLevel="0" collapsed="false">
      <c r="B80" s="172"/>
      <c r="E80" s="173"/>
      <c r="F80" s="174" t="s">
        <v>2148</v>
      </c>
      <c r="G80" s="174"/>
      <c r="H80" s="174"/>
      <c r="I80" s="174"/>
      <c r="K80" s="173"/>
      <c r="S80" s="172"/>
      <c r="T80" s="175"/>
      <c r="AA80" s="176"/>
      <c r="AT80" s="173" t="s">
        <v>200</v>
      </c>
      <c r="AU80" s="173" t="s">
        <v>84</v>
      </c>
      <c r="AV80" s="173" t="s">
        <v>25</v>
      </c>
      <c r="AW80" s="173" t="s">
        <v>163</v>
      </c>
      <c r="AX80" s="173" t="s">
        <v>75</v>
      </c>
      <c r="AY80" s="173" t="s">
        <v>190</v>
      </c>
    </row>
    <row r="81" s="13" customFormat="true" ht="27" hidden="false" customHeight="true" outlineLevel="0" collapsed="false">
      <c r="B81" s="34"/>
      <c r="C81" s="152" t="s">
        <v>84</v>
      </c>
      <c r="D81" s="152" t="s">
        <v>191</v>
      </c>
      <c r="E81" s="153" t="s">
        <v>1602</v>
      </c>
      <c r="F81" s="154" t="s">
        <v>1603</v>
      </c>
      <c r="G81" s="154"/>
      <c r="H81" s="154"/>
      <c r="I81" s="154"/>
      <c r="J81" s="155" t="s">
        <v>239</v>
      </c>
      <c r="K81" s="156" t="n">
        <v>6.612</v>
      </c>
      <c r="L81" s="157"/>
      <c r="M81" s="157"/>
      <c r="N81" s="158" t="n">
        <f aca="false">ROUND($L$81*$K$81,2)</f>
        <v>0</v>
      </c>
      <c r="O81" s="158"/>
      <c r="P81" s="158"/>
      <c r="Q81" s="158"/>
      <c r="R81" s="154" t="s">
        <v>195</v>
      </c>
      <c r="S81" s="34"/>
      <c r="T81" s="159"/>
      <c r="U81" s="160" t="s">
        <v>45</v>
      </c>
      <c r="X81" s="161" t="n">
        <v>0</v>
      </c>
      <c r="Y81" s="161" t="n">
        <f aca="false">$X$81*$K$81</f>
        <v>0</v>
      </c>
      <c r="Z81" s="161" t="n">
        <v>0</v>
      </c>
      <c r="AA81" s="162" t="n">
        <f aca="false">$Z$81*$K$81</f>
        <v>0</v>
      </c>
      <c r="AR81" s="116" t="s">
        <v>196</v>
      </c>
      <c r="AT81" s="116" t="s">
        <v>191</v>
      </c>
      <c r="AU81" s="116" t="s">
        <v>84</v>
      </c>
      <c r="AY81" s="13" t="s">
        <v>190</v>
      </c>
      <c r="BE81" s="163" t="n">
        <f aca="false">IF($U$81="základní",$N$81,0)</f>
        <v>0</v>
      </c>
      <c r="BF81" s="163" t="n">
        <f aca="false">IF($U$81="snížená",$N$81,0)</f>
        <v>0</v>
      </c>
      <c r="BG81" s="163" t="n">
        <f aca="false">IF($U$81="zákl. přenesená",$N$81,0)</f>
        <v>0</v>
      </c>
      <c r="BH81" s="163" t="n">
        <f aca="false">IF($U$81="sníž. přenesená",$N$81,0)</f>
        <v>0</v>
      </c>
      <c r="BI81" s="163" t="n">
        <f aca="false">IF($U$81="nulová",$N$81,0)</f>
        <v>0</v>
      </c>
      <c r="BJ81" s="116" t="s">
        <v>25</v>
      </c>
      <c r="BK81" s="163" t="n">
        <f aca="false">ROUND($L$81*$K$81,2)</f>
        <v>0</v>
      </c>
      <c r="BL81" s="116" t="s">
        <v>196</v>
      </c>
      <c r="BM81" s="116" t="s">
        <v>2149</v>
      </c>
    </row>
    <row r="82" s="13" customFormat="true" ht="15.75" hidden="false" customHeight="true" outlineLevel="0" collapsed="false">
      <c r="B82" s="166"/>
      <c r="F82" s="168" t="s">
        <v>2150</v>
      </c>
      <c r="G82" s="168"/>
      <c r="H82" s="168"/>
      <c r="I82" s="168"/>
      <c r="K82" s="169" t="n">
        <v>6.612</v>
      </c>
      <c r="S82" s="166"/>
      <c r="T82" s="170"/>
      <c r="AA82" s="171"/>
      <c r="AT82" s="167" t="s">
        <v>200</v>
      </c>
      <c r="AU82" s="167" t="s">
        <v>84</v>
      </c>
      <c r="AV82" s="167" t="s">
        <v>84</v>
      </c>
      <c r="AW82" s="167" t="s">
        <v>75</v>
      </c>
      <c r="AX82" s="167" t="s">
        <v>25</v>
      </c>
      <c r="AY82" s="167" t="s">
        <v>190</v>
      </c>
    </row>
    <row r="83" s="13" customFormat="true" ht="27" hidden="false" customHeight="true" outlineLevel="0" collapsed="false">
      <c r="B83" s="34"/>
      <c r="C83" s="152" t="s">
        <v>205</v>
      </c>
      <c r="D83" s="152" t="s">
        <v>191</v>
      </c>
      <c r="E83" s="153" t="s">
        <v>277</v>
      </c>
      <c r="F83" s="154" t="s">
        <v>278</v>
      </c>
      <c r="G83" s="154"/>
      <c r="H83" s="154"/>
      <c r="I83" s="154"/>
      <c r="J83" s="155" t="s">
        <v>239</v>
      </c>
      <c r="K83" s="156" t="n">
        <v>13.224</v>
      </c>
      <c r="L83" s="157"/>
      <c r="M83" s="157"/>
      <c r="N83" s="158" t="n">
        <f aca="false">ROUND($L$83*$K$83,2)</f>
        <v>0</v>
      </c>
      <c r="O83" s="158"/>
      <c r="P83" s="158"/>
      <c r="Q83" s="158"/>
      <c r="R83" s="154" t="s">
        <v>195</v>
      </c>
      <c r="S83" s="34"/>
      <c r="T83" s="159"/>
      <c r="U83" s="160" t="s">
        <v>45</v>
      </c>
      <c r="X83" s="161" t="n">
        <v>0</v>
      </c>
      <c r="Y83" s="161" t="n">
        <f aca="false">$X$83*$K$83</f>
        <v>0</v>
      </c>
      <c r="Z83" s="161" t="n">
        <v>0</v>
      </c>
      <c r="AA83" s="162" t="n">
        <f aca="false">$Z$83*$K$83</f>
        <v>0</v>
      </c>
      <c r="AR83" s="116" t="s">
        <v>196</v>
      </c>
      <c r="AT83" s="116" t="s">
        <v>191</v>
      </c>
      <c r="AU83" s="116" t="s">
        <v>84</v>
      </c>
      <c r="AY83" s="13" t="s">
        <v>190</v>
      </c>
      <c r="BE83" s="163" t="n">
        <f aca="false">IF($U$83="základní",$N$83,0)</f>
        <v>0</v>
      </c>
      <c r="BF83" s="163" t="n">
        <f aca="false">IF($U$83="snížená",$N$83,0)</f>
        <v>0</v>
      </c>
      <c r="BG83" s="163" t="n">
        <f aca="false">IF($U$83="zákl. přenesená",$N$83,0)</f>
        <v>0</v>
      </c>
      <c r="BH83" s="163" t="n">
        <f aca="false">IF($U$83="sníž. přenesená",$N$83,0)</f>
        <v>0</v>
      </c>
      <c r="BI83" s="163" t="n">
        <f aca="false">IF($U$83="nulová",$N$83,0)</f>
        <v>0</v>
      </c>
      <c r="BJ83" s="116" t="s">
        <v>25</v>
      </c>
      <c r="BK83" s="163" t="n">
        <f aca="false">ROUND($L$83*$K$83,2)</f>
        <v>0</v>
      </c>
      <c r="BL83" s="116" t="s">
        <v>196</v>
      </c>
      <c r="BM83" s="116" t="s">
        <v>2151</v>
      </c>
    </row>
    <row r="84" s="13" customFormat="true" ht="15.75" hidden="false" customHeight="true" outlineLevel="0" collapsed="false">
      <c r="B84" s="166"/>
      <c r="E84" s="178"/>
      <c r="F84" s="168" t="s">
        <v>2152</v>
      </c>
      <c r="G84" s="168"/>
      <c r="H84" s="168"/>
      <c r="I84" s="168"/>
      <c r="K84" s="169" t="n">
        <v>13.224</v>
      </c>
      <c r="S84" s="166"/>
      <c r="T84" s="170"/>
      <c r="AA84" s="171"/>
      <c r="AT84" s="167" t="s">
        <v>200</v>
      </c>
      <c r="AU84" s="167" t="s">
        <v>84</v>
      </c>
      <c r="AV84" s="167" t="s">
        <v>84</v>
      </c>
      <c r="AW84" s="167" t="s">
        <v>163</v>
      </c>
      <c r="AX84" s="167" t="s">
        <v>25</v>
      </c>
      <c r="AY84" s="167" t="s">
        <v>190</v>
      </c>
    </row>
    <row r="85" s="13" customFormat="true" ht="15.75" hidden="false" customHeight="true" outlineLevel="0" collapsed="false">
      <c r="B85" s="172"/>
      <c r="E85" s="173"/>
      <c r="F85" s="174" t="s">
        <v>2148</v>
      </c>
      <c r="G85" s="174"/>
      <c r="H85" s="174"/>
      <c r="I85" s="174"/>
      <c r="K85" s="173"/>
      <c r="S85" s="172"/>
      <c r="T85" s="175"/>
      <c r="AA85" s="176"/>
      <c r="AT85" s="173" t="s">
        <v>200</v>
      </c>
      <c r="AU85" s="173" t="s">
        <v>84</v>
      </c>
      <c r="AV85" s="173" t="s">
        <v>25</v>
      </c>
      <c r="AW85" s="173" t="s">
        <v>163</v>
      </c>
      <c r="AX85" s="173" t="s">
        <v>75</v>
      </c>
      <c r="AY85" s="173" t="s">
        <v>190</v>
      </c>
    </row>
    <row r="86" s="13" customFormat="true" ht="15.75" hidden="false" customHeight="true" outlineLevel="0" collapsed="false">
      <c r="B86" s="34"/>
      <c r="C86" s="152" t="s">
        <v>196</v>
      </c>
      <c r="D86" s="152" t="s">
        <v>191</v>
      </c>
      <c r="E86" s="153" t="s">
        <v>283</v>
      </c>
      <c r="F86" s="154" t="s">
        <v>284</v>
      </c>
      <c r="G86" s="154"/>
      <c r="H86" s="154"/>
      <c r="I86" s="154"/>
      <c r="J86" s="155" t="s">
        <v>239</v>
      </c>
      <c r="K86" s="156" t="n">
        <v>13.224</v>
      </c>
      <c r="L86" s="157"/>
      <c r="M86" s="157"/>
      <c r="N86" s="158" t="n">
        <f aca="false">ROUND($L$86*$K$86,2)</f>
        <v>0</v>
      </c>
      <c r="O86" s="158"/>
      <c r="P86" s="158"/>
      <c r="Q86" s="158"/>
      <c r="R86" s="154" t="s">
        <v>195</v>
      </c>
      <c r="S86" s="34"/>
      <c r="T86" s="159"/>
      <c r="U86" s="160" t="s">
        <v>45</v>
      </c>
      <c r="X86" s="161" t="n">
        <v>0</v>
      </c>
      <c r="Y86" s="161" t="n">
        <f aca="false">$X$86*$K$86</f>
        <v>0</v>
      </c>
      <c r="Z86" s="161" t="n">
        <v>0</v>
      </c>
      <c r="AA86" s="162" t="n">
        <f aca="false">$Z$86*$K$86</f>
        <v>0</v>
      </c>
      <c r="AR86" s="116" t="s">
        <v>196</v>
      </c>
      <c r="AT86" s="116" t="s">
        <v>191</v>
      </c>
      <c r="AU86" s="116" t="s">
        <v>84</v>
      </c>
      <c r="AY86" s="13" t="s">
        <v>190</v>
      </c>
      <c r="BE86" s="163" t="n">
        <f aca="false">IF($U$86="základní",$N$86,0)</f>
        <v>0</v>
      </c>
      <c r="BF86" s="163" t="n">
        <f aca="false">IF($U$86="snížená",$N$86,0)</f>
        <v>0</v>
      </c>
      <c r="BG86" s="163" t="n">
        <f aca="false">IF($U$86="zákl. přenesená",$N$86,0)</f>
        <v>0</v>
      </c>
      <c r="BH86" s="163" t="n">
        <f aca="false">IF($U$86="sníž. přenesená",$N$86,0)</f>
        <v>0</v>
      </c>
      <c r="BI86" s="163" t="n">
        <f aca="false">IF($U$86="nulová",$N$86,0)</f>
        <v>0</v>
      </c>
      <c r="BJ86" s="116" t="s">
        <v>25</v>
      </c>
      <c r="BK86" s="163" t="n">
        <f aca="false">ROUND($L$86*$K$86,2)</f>
        <v>0</v>
      </c>
      <c r="BL86" s="116" t="s">
        <v>196</v>
      </c>
      <c r="BM86" s="116" t="s">
        <v>2153</v>
      </c>
    </row>
    <row r="87" s="13" customFormat="true" ht="27" hidden="false" customHeight="true" outlineLevel="0" collapsed="false">
      <c r="B87" s="34"/>
      <c r="C87" s="155" t="s">
        <v>215</v>
      </c>
      <c r="D87" s="155" t="s">
        <v>191</v>
      </c>
      <c r="E87" s="153" t="s">
        <v>287</v>
      </c>
      <c r="F87" s="154" t="s">
        <v>288</v>
      </c>
      <c r="G87" s="154"/>
      <c r="H87" s="154"/>
      <c r="I87" s="154"/>
      <c r="J87" s="155" t="s">
        <v>289</v>
      </c>
      <c r="K87" s="156" t="n">
        <v>23.803</v>
      </c>
      <c r="L87" s="157"/>
      <c r="M87" s="157"/>
      <c r="N87" s="158" t="n">
        <f aca="false">ROUND($L$87*$K$87,2)</f>
        <v>0</v>
      </c>
      <c r="O87" s="158"/>
      <c r="P87" s="158"/>
      <c r="Q87" s="158"/>
      <c r="R87" s="154" t="s">
        <v>195</v>
      </c>
      <c r="S87" s="34"/>
      <c r="T87" s="159"/>
      <c r="U87" s="160" t="s">
        <v>45</v>
      </c>
      <c r="X87" s="161" t="n">
        <v>0</v>
      </c>
      <c r="Y87" s="161" t="n">
        <f aca="false">$X$87*$K$87</f>
        <v>0</v>
      </c>
      <c r="Z87" s="161" t="n">
        <v>0</v>
      </c>
      <c r="AA87" s="162" t="n">
        <f aca="false">$Z$87*$K$87</f>
        <v>0</v>
      </c>
      <c r="AR87" s="116" t="s">
        <v>196</v>
      </c>
      <c r="AT87" s="116" t="s">
        <v>191</v>
      </c>
      <c r="AU87" s="116" t="s">
        <v>84</v>
      </c>
      <c r="AY87" s="116" t="s">
        <v>190</v>
      </c>
      <c r="BE87" s="163" t="n">
        <f aca="false">IF($U$87="základní",$N$87,0)</f>
        <v>0</v>
      </c>
      <c r="BF87" s="163" t="n">
        <f aca="false">IF($U$87="snížená",$N$87,0)</f>
        <v>0</v>
      </c>
      <c r="BG87" s="163" t="n">
        <f aca="false">IF($U$87="zákl. přenesená",$N$87,0)</f>
        <v>0</v>
      </c>
      <c r="BH87" s="163" t="n">
        <f aca="false">IF($U$87="sníž. přenesená",$N$87,0)</f>
        <v>0</v>
      </c>
      <c r="BI87" s="163" t="n">
        <f aca="false">IF($U$87="nulová",$N$87,0)</f>
        <v>0</v>
      </c>
      <c r="BJ87" s="116" t="s">
        <v>25</v>
      </c>
      <c r="BK87" s="163" t="n">
        <f aca="false">ROUND($L$87*$K$87,2)</f>
        <v>0</v>
      </c>
      <c r="BL87" s="116" t="s">
        <v>196</v>
      </c>
      <c r="BM87" s="116" t="s">
        <v>2154</v>
      </c>
    </row>
    <row r="88" s="13" customFormat="true" ht="15.75" hidden="false" customHeight="true" outlineLevel="0" collapsed="false">
      <c r="B88" s="166"/>
      <c r="F88" s="168" t="s">
        <v>2155</v>
      </c>
      <c r="G88" s="168"/>
      <c r="H88" s="168"/>
      <c r="I88" s="168"/>
      <c r="K88" s="169" t="n">
        <v>23.803</v>
      </c>
      <c r="S88" s="166"/>
      <c r="T88" s="170"/>
      <c r="AA88" s="171"/>
      <c r="AT88" s="167" t="s">
        <v>200</v>
      </c>
      <c r="AU88" s="167" t="s">
        <v>84</v>
      </c>
      <c r="AV88" s="167" t="s">
        <v>84</v>
      </c>
      <c r="AW88" s="167" t="s">
        <v>75</v>
      </c>
      <c r="AX88" s="167" t="s">
        <v>25</v>
      </c>
      <c r="AY88" s="167" t="s">
        <v>190</v>
      </c>
    </row>
    <row r="89" s="141" customFormat="true" ht="30.75" hidden="false" customHeight="true" outlineLevel="0" collapsed="false">
      <c r="B89" s="142"/>
      <c r="D89" s="150" t="s">
        <v>166</v>
      </c>
      <c r="N89" s="151" t="n">
        <f aca="false">$BK$89</f>
        <v>0</v>
      </c>
      <c r="O89" s="151"/>
      <c r="P89" s="151"/>
      <c r="Q89" s="151"/>
      <c r="S89" s="142"/>
      <c r="T89" s="145"/>
      <c r="W89" s="146" t="n">
        <f aca="false">SUM($W$90:$W$92)</f>
        <v>0</v>
      </c>
      <c r="Y89" s="146" t="n">
        <f aca="false">SUM($Y$90:$Y$92)</f>
        <v>29.83784016</v>
      </c>
      <c r="AA89" s="147" t="n">
        <f aca="false">SUM($AA$90:$AA$92)</f>
        <v>0</v>
      </c>
      <c r="AR89" s="148" t="s">
        <v>25</v>
      </c>
      <c r="AT89" s="148" t="s">
        <v>74</v>
      </c>
      <c r="AU89" s="148" t="s">
        <v>25</v>
      </c>
      <c r="AY89" s="148" t="s">
        <v>190</v>
      </c>
      <c r="BK89" s="149" t="n">
        <f aca="false">SUM($BK$90:$BK$92)</f>
        <v>0</v>
      </c>
    </row>
    <row r="90" s="13" customFormat="true" ht="15.75" hidden="false" customHeight="true" outlineLevel="0" collapsed="false">
      <c r="B90" s="34"/>
      <c r="C90" s="152" t="s">
        <v>224</v>
      </c>
      <c r="D90" s="152" t="s">
        <v>191</v>
      </c>
      <c r="E90" s="153" t="s">
        <v>2156</v>
      </c>
      <c r="F90" s="154" t="s">
        <v>2157</v>
      </c>
      <c r="G90" s="154"/>
      <c r="H90" s="154"/>
      <c r="I90" s="154"/>
      <c r="J90" s="155" t="s">
        <v>239</v>
      </c>
      <c r="K90" s="156" t="n">
        <v>13.224</v>
      </c>
      <c r="L90" s="157"/>
      <c r="M90" s="157"/>
      <c r="N90" s="158" t="n">
        <f aca="false">ROUND($L$90*$K$90,2)</f>
        <v>0</v>
      </c>
      <c r="O90" s="158"/>
      <c r="P90" s="158"/>
      <c r="Q90" s="158"/>
      <c r="R90" s="154" t="s">
        <v>195</v>
      </c>
      <c r="S90" s="34"/>
      <c r="T90" s="159"/>
      <c r="U90" s="160" t="s">
        <v>45</v>
      </c>
      <c r="X90" s="161" t="n">
        <v>2.25634</v>
      </c>
      <c r="Y90" s="161" t="n">
        <f aca="false">$X$90*$K$90</f>
        <v>29.83784016</v>
      </c>
      <c r="Z90" s="161" t="n">
        <v>0</v>
      </c>
      <c r="AA90" s="162" t="n">
        <f aca="false">$Z$90*$K$90</f>
        <v>0</v>
      </c>
      <c r="AR90" s="116" t="s">
        <v>196</v>
      </c>
      <c r="AT90" s="116" t="s">
        <v>191</v>
      </c>
      <c r="AU90" s="116" t="s">
        <v>84</v>
      </c>
      <c r="AY90" s="13" t="s">
        <v>190</v>
      </c>
      <c r="BE90" s="163" t="n">
        <f aca="false">IF($U$90="základní",$N$90,0)</f>
        <v>0</v>
      </c>
      <c r="BF90" s="163" t="n">
        <f aca="false">IF($U$90="snížená",$N$90,0)</f>
        <v>0</v>
      </c>
      <c r="BG90" s="163" t="n">
        <f aca="false">IF($U$90="zákl. přenesená",$N$90,0)</f>
        <v>0</v>
      </c>
      <c r="BH90" s="163" t="n">
        <f aca="false">IF($U$90="sníž. přenesená",$N$90,0)</f>
        <v>0</v>
      </c>
      <c r="BI90" s="163" t="n">
        <f aca="false">IF($U$90="nulová",$N$90,0)</f>
        <v>0</v>
      </c>
      <c r="BJ90" s="116" t="s">
        <v>25</v>
      </c>
      <c r="BK90" s="163" t="n">
        <f aca="false">ROUND($L$90*$K$90,2)</f>
        <v>0</v>
      </c>
      <c r="BL90" s="116" t="s">
        <v>196</v>
      </c>
      <c r="BM90" s="116" t="s">
        <v>2158</v>
      </c>
    </row>
    <row r="91" s="13" customFormat="true" ht="15.75" hidden="false" customHeight="true" outlineLevel="0" collapsed="false">
      <c r="B91" s="166"/>
      <c r="E91" s="178"/>
      <c r="F91" s="168" t="s">
        <v>2159</v>
      </c>
      <c r="G91" s="168"/>
      <c r="H91" s="168"/>
      <c r="I91" s="168"/>
      <c r="K91" s="169" t="n">
        <v>13.224</v>
      </c>
      <c r="S91" s="166"/>
      <c r="T91" s="170"/>
      <c r="AA91" s="171"/>
      <c r="AT91" s="167" t="s">
        <v>200</v>
      </c>
      <c r="AU91" s="167" t="s">
        <v>84</v>
      </c>
      <c r="AV91" s="167" t="s">
        <v>84</v>
      </c>
      <c r="AW91" s="167" t="s">
        <v>163</v>
      </c>
      <c r="AX91" s="167" t="s">
        <v>25</v>
      </c>
      <c r="AY91" s="167" t="s">
        <v>190</v>
      </c>
    </row>
    <row r="92" s="13" customFormat="true" ht="15.75" hidden="false" customHeight="true" outlineLevel="0" collapsed="false">
      <c r="B92" s="172"/>
      <c r="E92" s="173"/>
      <c r="F92" s="174" t="s">
        <v>2148</v>
      </c>
      <c r="G92" s="174"/>
      <c r="H92" s="174"/>
      <c r="I92" s="174"/>
      <c r="K92" s="173"/>
      <c r="S92" s="172"/>
      <c r="T92" s="175"/>
      <c r="AA92" s="176"/>
      <c r="AT92" s="173" t="s">
        <v>200</v>
      </c>
      <c r="AU92" s="173" t="s">
        <v>84</v>
      </c>
      <c r="AV92" s="173" t="s">
        <v>25</v>
      </c>
      <c r="AW92" s="173" t="s">
        <v>163</v>
      </c>
      <c r="AX92" s="173" t="s">
        <v>75</v>
      </c>
      <c r="AY92" s="173" t="s">
        <v>190</v>
      </c>
    </row>
    <row r="93" s="141" customFormat="true" ht="30.75" hidden="false" customHeight="true" outlineLevel="0" collapsed="false">
      <c r="B93" s="142"/>
      <c r="D93" s="150" t="s">
        <v>167</v>
      </c>
      <c r="N93" s="151" t="n">
        <f aca="false">$BK$93</f>
        <v>0</v>
      </c>
      <c r="O93" s="151"/>
      <c r="P93" s="151"/>
      <c r="Q93" s="151"/>
      <c r="S93" s="142"/>
      <c r="T93" s="145"/>
      <c r="W93" s="146" t="n">
        <f aca="false">SUM($W$94:$W$108)</f>
        <v>0</v>
      </c>
      <c r="Y93" s="146" t="n">
        <f aca="false">SUM($Y$94:$Y$108)</f>
        <v>0.96771</v>
      </c>
      <c r="AA93" s="147" t="n">
        <f aca="false">SUM($AA$94:$AA$108)</f>
        <v>0</v>
      </c>
      <c r="AR93" s="148" t="s">
        <v>25</v>
      </c>
      <c r="AT93" s="148" t="s">
        <v>74</v>
      </c>
      <c r="AU93" s="148" t="s">
        <v>25</v>
      </c>
      <c r="AY93" s="148" t="s">
        <v>190</v>
      </c>
      <c r="BK93" s="149" t="n">
        <f aca="false">SUM($BK$94:$BK$108)</f>
        <v>0</v>
      </c>
    </row>
    <row r="94" s="13" customFormat="true" ht="27" hidden="false" customHeight="true" outlineLevel="0" collapsed="false">
      <c r="B94" s="34"/>
      <c r="C94" s="152" t="s">
        <v>231</v>
      </c>
      <c r="D94" s="152" t="s">
        <v>191</v>
      </c>
      <c r="E94" s="153" t="s">
        <v>2160</v>
      </c>
      <c r="F94" s="154" t="s">
        <v>2161</v>
      </c>
      <c r="G94" s="154"/>
      <c r="H94" s="154"/>
      <c r="I94" s="154"/>
      <c r="J94" s="155" t="s">
        <v>218</v>
      </c>
      <c r="K94" s="156" t="n">
        <v>87</v>
      </c>
      <c r="L94" s="157"/>
      <c r="M94" s="157"/>
      <c r="N94" s="158" t="n">
        <f aca="false">ROUND($L$94*$K$94,2)</f>
        <v>0</v>
      </c>
      <c r="O94" s="158"/>
      <c r="P94" s="158"/>
      <c r="Q94" s="158"/>
      <c r="R94" s="154" t="s">
        <v>195</v>
      </c>
      <c r="S94" s="34"/>
      <c r="T94" s="159"/>
      <c r="U94" s="160" t="s">
        <v>45</v>
      </c>
      <c r="X94" s="161" t="n">
        <v>0.00468</v>
      </c>
      <c r="Y94" s="161" t="n">
        <f aca="false">$X$94*$K$94</f>
        <v>0.40716</v>
      </c>
      <c r="Z94" s="161" t="n">
        <v>0</v>
      </c>
      <c r="AA94" s="162" t="n">
        <f aca="false">$Z$94*$K$94</f>
        <v>0</v>
      </c>
      <c r="AR94" s="116" t="s">
        <v>196</v>
      </c>
      <c r="AT94" s="116" t="s">
        <v>191</v>
      </c>
      <c r="AU94" s="116" t="s">
        <v>84</v>
      </c>
      <c r="AY94" s="13" t="s">
        <v>190</v>
      </c>
      <c r="BE94" s="163" t="n">
        <f aca="false">IF($U$94="základní",$N$94,0)</f>
        <v>0</v>
      </c>
      <c r="BF94" s="163" t="n">
        <f aca="false">IF($U$94="snížená",$N$94,0)</f>
        <v>0</v>
      </c>
      <c r="BG94" s="163" t="n">
        <f aca="false">IF($U$94="zákl. přenesená",$N$94,0)</f>
        <v>0</v>
      </c>
      <c r="BH94" s="163" t="n">
        <f aca="false">IF($U$94="sníž. přenesená",$N$94,0)</f>
        <v>0</v>
      </c>
      <c r="BI94" s="163" t="n">
        <f aca="false">IF($U$94="nulová",$N$94,0)</f>
        <v>0</v>
      </c>
      <c r="BJ94" s="116" t="s">
        <v>25</v>
      </c>
      <c r="BK94" s="163" t="n">
        <f aca="false">ROUND($L$94*$K$94,2)</f>
        <v>0</v>
      </c>
      <c r="BL94" s="116" t="s">
        <v>196</v>
      </c>
      <c r="BM94" s="116" t="s">
        <v>2162</v>
      </c>
    </row>
    <row r="95" s="13" customFormat="true" ht="15.75" hidden="false" customHeight="true" outlineLevel="0" collapsed="false">
      <c r="B95" s="166"/>
      <c r="E95" s="178"/>
      <c r="F95" s="168" t="s">
        <v>2163</v>
      </c>
      <c r="G95" s="168"/>
      <c r="H95" s="168"/>
      <c r="I95" s="168"/>
      <c r="K95" s="169" t="n">
        <v>87</v>
      </c>
      <c r="S95" s="166"/>
      <c r="T95" s="170"/>
      <c r="AA95" s="171"/>
      <c r="AT95" s="167" t="s">
        <v>200</v>
      </c>
      <c r="AU95" s="167" t="s">
        <v>84</v>
      </c>
      <c r="AV95" s="167" t="s">
        <v>84</v>
      </c>
      <c r="AW95" s="167" t="s">
        <v>163</v>
      </c>
      <c r="AX95" s="167" t="s">
        <v>25</v>
      </c>
      <c r="AY95" s="167" t="s">
        <v>190</v>
      </c>
    </row>
    <row r="96" s="13" customFormat="true" ht="15.75" hidden="false" customHeight="true" outlineLevel="0" collapsed="false">
      <c r="B96" s="172"/>
      <c r="E96" s="173"/>
      <c r="F96" s="174" t="s">
        <v>2148</v>
      </c>
      <c r="G96" s="174"/>
      <c r="H96" s="174"/>
      <c r="I96" s="174"/>
      <c r="K96" s="173"/>
      <c r="S96" s="172"/>
      <c r="T96" s="175"/>
      <c r="AA96" s="176"/>
      <c r="AT96" s="173" t="s">
        <v>200</v>
      </c>
      <c r="AU96" s="173" t="s">
        <v>84</v>
      </c>
      <c r="AV96" s="173" t="s">
        <v>25</v>
      </c>
      <c r="AW96" s="173" t="s">
        <v>163</v>
      </c>
      <c r="AX96" s="173" t="s">
        <v>75</v>
      </c>
      <c r="AY96" s="173" t="s">
        <v>190</v>
      </c>
    </row>
    <row r="97" s="13" customFormat="true" ht="27" hidden="false" customHeight="true" outlineLevel="0" collapsed="false">
      <c r="B97" s="34"/>
      <c r="C97" s="185" t="s">
        <v>222</v>
      </c>
      <c r="D97" s="185" t="s">
        <v>301</v>
      </c>
      <c r="E97" s="186" t="s">
        <v>2164</v>
      </c>
      <c r="F97" s="187" t="s">
        <v>2165</v>
      </c>
      <c r="G97" s="187"/>
      <c r="H97" s="187"/>
      <c r="I97" s="187"/>
      <c r="J97" s="188" t="s">
        <v>218</v>
      </c>
      <c r="K97" s="189" t="n">
        <v>4</v>
      </c>
      <c r="L97" s="190"/>
      <c r="M97" s="190"/>
      <c r="N97" s="191" t="n">
        <f aca="false">ROUND($L$97*$K$97,2)</f>
        <v>0</v>
      </c>
      <c r="O97" s="191"/>
      <c r="P97" s="191"/>
      <c r="Q97" s="191"/>
      <c r="R97" s="154" t="s">
        <v>195</v>
      </c>
      <c r="S97" s="34"/>
      <c r="T97" s="159"/>
      <c r="U97" s="160" t="s">
        <v>45</v>
      </c>
      <c r="X97" s="161" t="n">
        <v>0.0053</v>
      </c>
      <c r="Y97" s="161" t="n">
        <f aca="false">$X$97*$K$97</f>
        <v>0.0212</v>
      </c>
      <c r="Z97" s="161" t="n">
        <v>0</v>
      </c>
      <c r="AA97" s="162" t="n">
        <f aca="false">$Z$97*$K$97</f>
        <v>0</v>
      </c>
      <c r="AR97" s="116" t="s">
        <v>222</v>
      </c>
      <c r="AT97" s="116" t="s">
        <v>301</v>
      </c>
      <c r="AU97" s="116" t="s">
        <v>84</v>
      </c>
      <c r="AY97" s="13" t="s">
        <v>190</v>
      </c>
      <c r="BE97" s="163" t="n">
        <f aca="false">IF($U$97="základní",$N$97,0)</f>
        <v>0</v>
      </c>
      <c r="BF97" s="163" t="n">
        <f aca="false">IF($U$97="snížená",$N$97,0)</f>
        <v>0</v>
      </c>
      <c r="BG97" s="163" t="n">
        <f aca="false">IF($U$97="zákl. přenesená",$N$97,0)</f>
        <v>0</v>
      </c>
      <c r="BH97" s="163" t="n">
        <f aca="false">IF($U$97="sníž. přenesená",$N$97,0)</f>
        <v>0</v>
      </c>
      <c r="BI97" s="163" t="n">
        <f aca="false">IF($U$97="nulová",$N$97,0)</f>
        <v>0</v>
      </c>
      <c r="BJ97" s="116" t="s">
        <v>25</v>
      </c>
      <c r="BK97" s="163" t="n">
        <f aca="false">ROUND($L$97*$K$97,2)</f>
        <v>0</v>
      </c>
      <c r="BL97" s="116" t="s">
        <v>196</v>
      </c>
      <c r="BM97" s="116" t="s">
        <v>2166</v>
      </c>
    </row>
    <row r="98" s="13" customFormat="true" ht="27" hidden="false" customHeight="true" outlineLevel="0" collapsed="false">
      <c r="B98" s="34"/>
      <c r="C98" s="188" t="s">
        <v>244</v>
      </c>
      <c r="D98" s="188" t="s">
        <v>301</v>
      </c>
      <c r="E98" s="186" t="s">
        <v>2167</v>
      </c>
      <c r="F98" s="187" t="s">
        <v>2168</v>
      </c>
      <c r="G98" s="187"/>
      <c r="H98" s="187"/>
      <c r="I98" s="187"/>
      <c r="J98" s="188" t="s">
        <v>218</v>
      </c>
      <c r="K98" s="189" t="n">
        <v>65</v>
      </c>
      <c r="L98" s="190"/>
      <c r="M98" s="190"/>
      <c r="N98" s="191" t="n">
        <f aca="false">ROUND($L$98*$K$98,2)</f>
        <v>0</v>
      </c>
      <c r="O98" s="191"/>
      <c r="P98" s="191"/>
      <c r="Q98" s="191"/>
      <c r="R98" s="154" t="s">
        <v>195</v>
      </c>
      <c r="S98" s="34"/>
      <c r="T98" s="159"/>
      <c r="U98" s="160" t="s">
        <v>45</v>
      </c>
      <c r="X98" s="161" t="n">
        <v>0.0032</v>
      </c>
      <c r="Y98" s="161" t="n">
        <f aca="false">$X$98*$K$98</f>
        <v>0.208</v>
      </c>
      <c r="Z98" s="161" t="n">
        <v>0</v>
      </c>
      <c r="AA98" s="162" t="n">
        <f aca="false">$Z$98*$K$98</f>
        <v>0</v>
      </c>
      <c r="AR98" s="116" t="s">
        <v>222</v>
      </c>
      <c r="AT98" s="116" t="s">
        <v>301</v>
      </c>
      <c r="AU98" s="116" t="s">
        <v>84</v>
      </c>
      <c r="AY98" s="116" t="s">
        <v>190</v>
      </c>
      <c r="BE98" s="163" t="n">
        <f aca="false">IF($U$98="základní",$N$98,0)</f>
        <v>0</v>
      </c>
      <c r="BF98" s="163" t="n">
        <f aca="false">IF($U$98="snížená",$N$98,0)</f>
        <v>0</v>
      </c>
      <c r="BG98" s="163" t="n">
        <f aca="false">IF($U$98="zákl. přenesená",$N$98,0)</f>
        <v>0</v>
      </c>
      <c r="BH98" s="163" t="n">
        <f aca="false">IF($U$98="sníž. přenesená",$N$98,0)</f>
        <v>0</v>
      </c>
      <c r="BI98" s="163" t="n">
        <f aca="false">IF($U$98="nulová",$N$98,0)</f>
        <v>0</v>
      </c>
      <c r="BJ98" s="116" t="s">
        <v>25</v>
      </c>
      <c r="BK98" s="163" t="n">
        <f aca="false">ROUND($L$98*$K$98,2)</f>
        <v>0</v>
      </c>
      <c r="BL98" s="116" t="s">
        <v>196</v>
      </c>
      <c r="BM98" s="116" t="s">
        <v>2169</v>
      </c>
    </row>
    <row r="99" s="13" customFormat="true" ht="27" hidden="false" customHeight="true" outlineLevel="0" collapsed="false">
      <c r="B99" s="34"/>
      <c r="C99" s="188" t="s">
        <v>30</v>
      </c>
      <c r="D99" s="188" t="s">
        <v>301</v>
      </c>
      <c r="E99" s="186" t="s">
        <v>2170</v>
      </c>
      <c r="F99" s="187" t="s">
        <v>2171</v>
      </c>
      <c r="G99" s="187"/>
      <c r="H99" s="187"/>
      <c r="I99" s="187"/>
      <c r="J99" s="188" t="s">
        <v>218</v>
      </c>
      <c r="K99" s="189" t="n">
        <v>18</v>
      </c>
      <c r="L99" s="190"/>
      <c r="M99" s="190"/>
      <c r="N99" s="191" t="n">
        <f aca="false">ROUND($L$99*$K$99,2)</f>
        <v>0</v>
      </c>
      <c r="O99" s="191"/>
      <c r="P99" s="191"/>
      <c r="Q99" s="191"/>
      <c r="R99" s="154" t="s">
        <v>195</v>
      </c>
      <c r="S99" s="34"/>
      <c r="T99" s="159"/>
      <c r="U99" s="160" t="s">
        <v>45</v>
      </c>
      <c r="X99" s="161" t="n">
        <v>0.0034</v>
      </c>
      <c r="Y99" s="161" t="n">
        <f aca="false">$X$99*$K$99</f>
        <v>0.0612</v>
      </c>
      <c r="Z99" s="161" t="n">
        <v>0</v>
      </c>
      <c r="AA99" s="162" t="n">
        <f aca="false">$Z$99*$K$99</f>
        <v>0</v>
      </c>
      <c r="AR99" s="116" t="s">
        <v>222</v>
      </c>
      <c r="AT99" s="116" t="s">
        <v>301</v>
      </c>
      <c r="AU99" s="116" t="s">
        <v>84</v>
      </c>
      <c r="AY99" s="116" t="s">
        <v>190</v>
      </c>
      <c r="BE99" s="163" t="n">
        <f aca="false">IF($U$99="základní",$N$99,0)</f>
        <v>0</v>
      </c>
      <c r="BF99" s="163" t="n">
        <f aca="false">IF($U$99="snížená",$N$99,0)</f>
        <v>0</v>
      </c>
      <c r="BG99" s="163" t="n">
        <f aca="false">IF($U$99="zákl. přenesená",$N$99,0)</f>
        <v>0</v>
      </c>
      <c r="BH99" s="163" t="n">
        <f aca="false">IF($U$99="sníž. přenesená",$N$99,0)</f>
        <v>0</v>
      </c>
      <c r="BI99" s="163" t="n">
        <f aca="false">IF($U$99="nulová",$N$99,0)</f>
        <v>0</v>
      </c>
      <c r="BJ99" s="116" t="s">
        <v>25</v>
      </c>
      <c r="BK99" s="163" t="n">
        <f aca="false">ROUND($L$99*$K$99,2)</f>
        <v>0</v>
      </c>
      <c r="BL99" s="116" t="s">
        <v>196</v>
      </c>
      <c r="BM99" s="116" t="s">
        <v>2172</v>
      </c>
    </row>
    <row r="100" s="13" customFormat="true" ht="39" hidden="false" customHeight="true" outlineLevel="0" collapsed="false">
      <c r="B100" s="34"/>
      <c r="C100" s="155" t="s">
        <v>253</v>
      </c>
      <c r="D100" s="155" t="s">
        <v>191</v>
      </c>
      <c r="E100" s="153" t="s">
        <v>2173</v>
      </c>
      <c r="F100" s="154" t="s">
        <v>2174</v>
      </c>
      <c r="G100" s="154"/>
      <c r="H100" s="154"/>
      <c r="I100" s="154"/>
      <c r="J100" s="155" t="s">
        <v>309</v>
      </c>
      <c r="K100" s="156" t="n">
        <v>168</v>
      </c>
      <c r="L100" s="157"/>
      <c r="M100" s="157"/>
      <c r="N100" s="158" t="n">
        <f aca="false">ROUND($L$100*$K$100,2)</f>
        <v>0</v>
      </c>
      <c r="O100" s="158"/>
      <c r="P100" s="158"/>
      <c r="Q100" s="158"/>
      <c r="R100" s="154" t="s">
        <v>195</v>
      </c>
      <c r="S100" s="34"/>
      <c r="T100" s="159"/>
      <c r="U100" s="160" t="s">
        <v>45</v>
      </c>
      <c r="X100" s="161" t="n">
        <v>0</v>
      </c>
      <c r="Y100" s="161" t="n">
        <f aca="false">$X$100*$K$100</f>
        <v>0</v>
      </c>
      <c r="Z100" s="161" t="n">
        <v>0</v>
      </c>
      <c r="AA100" s="162" t="n">
        <f aca="false">$Z$100*$K$100</f>
        <v>0</v>
      </c>
      <c r="AR100" s="116" t="s">
        <v>196</v>
      </c>
      <c r="AT100" s="116" t="s">
        <v>191</v>
      </c>
      <c r="AU100" s="116" t="s">
        <v>84</v>
      </c>
      <c r="AY100" s="116" t="s">
        <v>190</v>
      </c>
      <c r="BE100" s="163" t="n">
        <f aca="false">IF($U$100="základní",$N$100,0)</f>
        <v>0</v>
      </c>
      <c r="BF100" s="163" t="n">
        <f aca="false">IF($U$100="snížená",$N$100,0)</f>
        <v>0</v>
      </c>
      <c r="BG100" s="163" t="n">
        <f aca="false">IF($U$100="zákl. přenesená",$N$100,0)</f>
        <v>0</v>
      </c>
      <c r="BH100" s="163" t="n">
        <f aca="false">IF($U$100="sníž. přenesená",$N$100,0)</f>
        <v>0</v>
      </c>
      <c r="BI100" s="163" t="n">
        <f aca="false">IF($U$100="nulová",$N$100,0)</f>
        <v>0</v>
      </c>
      <c r="BJ100" s="116" t="s">
        <v>25</v>
      </c>
      <c r="BK100" s="163" t="n">
        <f aca="false">ROUND($L$100*$K$100,2)</f>
        <v>0</v>
      </c>
      <c r="BL100" s="116" t="s">
        <v>196</v>
      </c>
      <c r="BM100" s="116" t="s">
        <v>2175</v>
      </c>
    </row>
    <row r="101" s="13" customFormat="true" ht="16.5" hidden="false" customHeight="true" outlineLevel="0" collapsed="false">
      <c r="B101" s="34"/>
      <c r="F101" s="164" t="s">
        <v>2174</v>
      </c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  <c r="S101" s="34"/>
      <c r="T101" s="165"/>
      <c r="AA101" s="68"/>
      <c r="AT101" s="13" t="s">
        <v>198</v>
      </c>
      <c r="AU101" s="13" t="s">
        <v>84</v>
      </c>
    </row>
    <row r="102" s="13" customFormat="true" ht="15.75" hidden="false" customHeight="true" outlineLevel="0" collapsed="false">
      <c r="B102" s="166"/>
      <c r="E102" s="167"/>
      <c r="F102" s="168" t="s">
        <v>2176</v>
      </c>
      <c r="G102" s="168"/>
      <c r="H102" s="168"/>
      <c r="I102" s="168"/>
      <c r="K102" s="169" t="n">
        <v>168</v>
      </c>
      <c r="S102" s="166"/>
      <c r="T102" s="170"/>
      <c r="AA102" s="171"/>
      <c r="AT102" s="167" t="s">
        <v>200</v>
      </c>
      <c r="AU102" s="167" t="s">
        <v>84</v>
      </c>
      <c r="AV102" s="167" t="s">
        <v>84</v>
      </c>
      <c r="AW102" s="167" t="s">
        <v>163</v>
      </c>
      <c r="AX102" s="167" t="s">
        <v>25</v>
      </c>
      <c r="AY102" s="167" t="s">
        <v>190</v>
      </c>
    </row>
    <row r="103" s="13" customFormat="true" ht="15.75" hidden="false" customHeight="true" outlineLevel="0" collapsed="false">
      <c r="B103" s="172"/>
      <c r="E103" s="173"/>
      <c r="F103" s="174" t="s">
        <v>2148</v>
      </c>
      <c r="G103" s="174"/>
      <c r="H103" s="174"/>
      <c r="I103" s="174"/>
      <c r="K103" s="173"/>
      <c r="S103" s="172"/>
      <c r="T103" s="175"/>
      <c r="AA103" s="176"/>
      <c r="AT103" s="173" t="s">
        <v>200</v>
      </c>
      <c r="AU103" s="173" t="s">
        <v>84</v>
      </c>
      <c r="AV103" s="173" t="s">
        <v>25</v>
      </c>
      <c r="AW103" s="173" t="s">
        <v>163</v>
      </c>
      <c r="AX103" s="173" t="s">
        <v>75</v>
      </c>
      <c r="AY103" s="173" t="s">
        <v>190</v>
      </c>
    </row>
    <row r="104" s="13" customFormat="true" ht="27" hidden="false" customHeight="true" outlineLevel="0" collapsed="false">
      <c r="B104" s="34"/>
      <c r="C104" s="185" t="s">
        <v>260</v>
      </c>
      <c r="D104" s="185" t="s">
        <v>301</v>
      </c>
      <c r="E104" s="186" t="s">
        <v>2177</v>
      </c>
      <c r="F104" s="187" t="s">
        <v>2178</v>
      </c>
      <c r="G104" s="187"/>
      <c r="H104" s="187"/>
      <c r="I104" s="187"/>
      <c r="J104" s="188" t="s">
        <v>309</v>
      </c>
      <c r="K104" s="189" t="n">
        <v>168</v>
      </c>
      <c r="L104" s="190"/>
      <c r="M104" s="190"/>
      <c r="N104" s="191" t="n">
        <f aca="false">ROUND($L$104*$K$104,2)</f>
        <v>0</v>
      </c>
      <c r="O104" s="191"/>
      <c r="P104" s="191"/>
      <c r="Q104" s="191"/>
      <c r="R104" s="154" t="s">
        <v>195</v>
      </c>
      <c r="S104" s="34"/>
      <c r="T104" s="159"/>
      <c r="U104" s="160" t="s">
        <v>45</v>
      </c>
      <c r="X104" s="161" t="n">
        <v>0.0015</v>
      </c>
      <c r="Y104" s="161" t="n">
        <f aca="false">$X$104*$K$104</f>
        <v>0.252</v>
      </c>
      <c r="Z104" s="161" t="n">
        <v>0</v>
      </c>
      <c r="AA104" s="162" t="n">
        <f aca="false">$Z$104*$K$104</f>
        <v>0</v>
      </c>
      <c r="AR104" s="116" t="s">
        <v>222</v>
      </c>
      <c r="AT104" s="116" t="s">
        <v>301</v>
      </c>
      <c r="AU104" s="116" t="s">
        <v>84</v>
      </c>
      <c r="AY104" s="13" t="s">
        <v>190</v>
      </c>
      <c r="BE104" s="163" t="n">
        <f aca="false">IF($U$104="základní",$N$104,0)</f>
        <v>0</v>
      </c>
      <c r="BF104" s="163" t="n">
        <f aca="false">IF($U$104="snížená",$N$104,0)</f>
        <v>0</v>
      </c>
      <c r="BG104" s="163" t="n">
        <f aca="false">IF($U$104="zákl. přenesená",$N$104,0)</f>
        <v>0</v>
      </c>
      <c r="BH104" s="163" t="n">
        <f aca="false">IF($U$104="sníž. přenesená",$N$104,0)</f>
        <v>0</v>
      </c>
      <c r="BI104" s="163" t="n">
        <f aca="false">IF($U$104="nulová",$N$104,0)</f>
        <v>0</v>
      </c>
      <c r="BJ104" s="116" t="s">
        <v>25</v>
      </c>
      <c r="BK104" s="163" t="n">
        <f aca="false">ROUND($L$104*$K$104,2)</f>
        <v>0</v>
      </c>
      <c r="BL104" s="116" t="s">
        <v>196</v>
      </c>
      <c r="BM104" s="116" t="s">
        <v>2179</v>
      </c>
    </row>
    <row r="105" s="13" customFormat="true" ht="16.5" hidden="false" customHeight="true" outlineLevel="0" collapsed="false">
      <c r="B105" s="34"/>
      <c r="F105" s="164" t="s">
        <v>2178</v>
      </c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34"/>
      <c r="T105" s="165"/>
      <c r="AA105" s="68"/>
      <c r="AT105" s="13" t="s">
        <v>198</v>
      </c>
      <c r="AU105" s="13" t="s">
        <v>84</v>
      </c>
    </row>
    <row r="106" s="13" customFormat="true" ht="27" hidden="false" customHeight="true" outlineLevel="0" collapsed="false">
      <c r="B106" s="34"/>
      <c r="C106" s="152" t="s">
        <v>265</v>
      </c>
      <c r="D106" s="152" t="s">
        <v>191</v>
      </c>
      <c r="E106" s="153" t="s">
        <v>2180</v>
      </c>
      <c r="F106" s="154" t="s">
        <v>2181</v>
      </c>
      <c r="G106" s="154"/>
      <c r="H106" s="154"/>
      <c r="I106" s="154"/>
      <c r="J106" s="155" t="s">
        <v>309</v>
      </c>
      <c r="K106" s="156" t="n">
        <v>168</v>
      </c>
      <c r="L106" s="157"/>
      <c r="M106" s="157"/>
      <c r="N106" s="158" t="n">
        <f aca="false">ROUND($L$106*$K$106,2)</f>
        <v>0</v>
      </c>
      <c r="O106" s="158"/>
      <c r="P106" s="158"/>
      <c r="Q106" s="158"/>
      <c r="R106" s="154" t="s">
        <v>195</v>
      </c>
      <c r="S106" s="34"/>
      <c r="T106" s="159"/>
      <c r="U106" s="160" t="s">
        <v>45</v>
      </c>
      <c r="X106" s="161" t="n">
        <v>0</v>
      </c>
      <c r="Y106" s="161" t="n">
        <f aca="false">$X$106*$K$106</f>
        <v>0</v>
      </c>
      <c r="Z106" s="161" t="n">
        <v>0</v>
      </c>
      <c r="AA106" s="162" t="n">
        <f aca="false">$Z$106*$K$106</f>
        <v>0</v>
      </c>
      <c r="AR106" s="116" t="s">
        <v>196</v>
      </c>
      <c r="AT106" s="116" t="s">
        <v>191</v>
      </c>
      <c r="AU106" s="116" t="s">
        <v>84</v>
      </c>
      <c r="AY106" s="13" t="s">
        <v>190</v>
      </c>
      <c r="BE106" s="163" t="n">
        <f aca="false">IF($U$106="základní",$N$106,0)</f>
        <v>0</v>
      </c>
      <c r="BF106" s="163" t="n">
        <f aca="false">IF($U$106="snížená",$N$106,0)</f>
        <v>0</v>
      </c>
      <c r="BG106" s="163" t="n">
        <f aca="false">IF($U$106="zákl. přenesená",$N$106,0)</f>
        <v>0</v>
      </c>
      <c r="BH106" s="163" t="n">
        <f aca="false">IF($U$106="sníž. přenesená",$N$106,0)</f>
        <v>0</v>
      </c>
      <c r="BI106" s="163" t="n">
        <f aca="false">IF($U$106="nulová",$N$106,0)</f>
        <v>0</v>
      </c>
      <c r="BJ106" s="116" t="s">
        <v>25</v>
      </c>
      <c r="BK106" s="163" t="n">
        <f aca="false">ROUND($L$106*$K$106,2)</f>
        <v>0</v>
      </c>
      <c r="BL106" s="116" t="s">
        <v>196</v>
      </c>
      <c r="BM106" s="116" t="s">
        <v>2182</v>
      </c>
    </row>
    <row r="107" s="13" customFormat="true" ht="15.75" hidden="false" customHeight="true" outlineLevel="0" collapsed="false">
      <c r="B107" s="166"/>
      <c r="E107" s="178"/>
      <c r="F107" s="168" t="s">
        <v>2183</v>
      </c>
      <c r="G107" s="168"/>
      <c r="H107" s="168"/>
      <c r="I107" s="168"/>
      <c r="K107" s="169" t="n">
        <v>168</v>
      </c>
      <c r="S107" s="166"/>
      <c r="T107" s="170"/>
      <c r="AA107" s="171"/>
      <c r="AT107" s="167" t="s">
        <v>200</v>
      </c>
      <c r="AU107" s="167" t="s">
        <v>84</v>
      </c>
      <c r="AV107" s="167" t="s">
        <v>84</v>
      </c>
      <c r="AW107" s="167" t="s">
        <v>163</v>
      </c>
      <c r="AX107" s="167" t="s">
        <v>25</v>
      </c>
      <c r="AY107" s="167" t="s">
        <v>190</v>
      </c>
    </row>
    <row r="108" s="13" customFormat="true" ht="15.75" hidden="false" customHeight="true" outlineLevel="0" collapsed="false">
      <c r="B108" s="34"/>
      <c r="C108" s="185" t="s">
        <v>271</v>
      </c>
      <c r="D108" s="185" t="s">
        <v>301</v>
      </c>
      <c r="E108" s="186" t="s">
        <v>2184</v>
      </c>
      <c r="F108" s="187" t="s">
        <v>2185</v>
      </c>
      <c r="G108" s="187"/>
      <c r="H108" s="187"/>
      <c r="I108" s="187"/>
      <c r="J108" s="188" t="s">
        <v>218</v>
      </c>
      <c r="K108" s="189" t="n">
        <v>1.815</v>
      </c>
      <c r="L108" s="190"/>
      <c r="M108" s="190"/>
      <c r="N108" s="191" t="n">
        <f aca="false">ROUND($L$108*$K$108,2)</f>
        <v>0</v>
      </c>
      <c r="O108" s="191"/>
      <c r="P108" s="191"/>
      <c r="Q108" s="191"/>
      <c r="R108" s="154" t="s">
        <v>195</v>
      </c>
      <c r="S108" s="34"/>
      <c r="T108" s="159"/>
      <c r="U108" s="160" t="s">
        <v>45</v>
      </c>
      <c r="X108" s="161" t="n">
        <v>0.01</v>
      </c>
      <c r="Y108" s="161" t="n">
        <f aca="false">$X$108*$K$108</f>
        <v>0.01815</v>
      </c>
      <c r="Z108" s="161" t="n">
        <v>0</v>
      </c>
      <c r="AA108" s="162" t="n">
        <f aca="false">$Z$108*$K$108</f>
        <v>0</v>
      </c>
      <c r="AR108" s="116" t="s">
        <v>222</v>
      </c>
      <c r="AT108" s="116" t="s">
        <v>301</v>
      </c>
      <c r="AU108" s="116" t="s">
        <v>84</v>
      </c>
      <c r="AY108" s="13" t="s">
        <v>190</v>
      </c>
      <c r="BE108" s="163" t="n">
        <f aca="false">IF($U$108="základní",$N$108,0)</f>
        <v>0</v>
      </c>
      <c r="BF108" s="163" t="n">
        <f aca="false">IF($U$108="snížená",$N$108,0)</f>
        <v>0</v>
      </c>
      <c r="BG108" s="163" t="n">
        <f aca="false">IF($U$108="zákl. přenesená",$N$108,0)</f>
        <v>0</v>
      </c>
      <c r="BH108" s="163" t="n">
        <f aca="false">IF($U$108="sníž. přenesená",$N$108,0)</f>
        <v>0</v>
      </c>
      <c r="BI108" s="163" t="n">
        <f aca="false">IF($U$108="nulová",$N$108,0)</f>
        <v>0</v>
      </c>
      <c r="BJ108" s="116" t="s">
        <v>25</v>
      </c>
      <c r="BK108" s="163" t="n">
        <f aca="false">ROUND($L$108*$K$108,2)</f>
        <v>0</v>
      </c>
      <c r="BL108" s="116" t="s">
        <v>196</v>
      </c>
      <c r="BM108" s="116" t="s">
        <v>2186</v>
      </c>
    </row>
    <row r="109" s="141" customFormat="true" ht="30.75" hidden="false" customHeight="true" outlineLevel="0" collapsed="false">
      <c r="B109" s="142"/>
      <c r="D109" s="150" t="s">
        <v>170</v>
      </c>
      <c r="N109" s="151" t="n">
        <f aca="false">$BK$109</f>
        <v>0</v>
      </c>
      <c r="O109" s="151"/>
      <c r="P109" s="151"/>
      <c r="Q109" s="151"/>
      <c r="S109" s="142"/>
      <c r="T109" s="145"/>
      <c r="W109" s="146" t="n">
        <f aca="false">$W$110+SUM($W$111:$W$117)</f>
        <v>0</v>
      </c>
      <c r="Y109" s="146" t="n">
        <f aca="false">$Y$110+SUM($Y$111:$Y$117)</f>
        <v>0</v>
      </c>
      <c r="AA109" s="147" t="n">
        <f aca="false">$AA$110+SUM($AA$111:$AA$117)</f>
        <v>1.3015</v>
      </c>
      <c r="AR109" s="148" t="s">
        <v>25</v>
      </c>
      <c r="AT109" s="148" t="s">
        <v>74</v>
      </c>
      <c r="AU109" s="148" t="s">
        <v>25</v>
      </c>
      <c r="AY109" s="148" t="s">
        <v>190</v>
      </c>
      <c r="BK109" s="149" t="n">
        <f aca="false">$BK$110+SUM($BK$111:$BK$117)</f>
        <v>0</v>
      </c>
    </row>
    <row r="110" s="13" customFormat="true" ht="27" hidden="false" customHeight="true" outlineLevel="0" collapsed="false">
      <c r="B110" s="34"/>
      <c r="C110" s="155" t="s">
        <v>11</v>
      </c>
      <c r="D110" s="155" t="s">
        <v>191</v>
      </c>
      <c r="E110" s="153" t="s">
        <v>2187</v>
      </c>
      <c r="F110" s="154" t="s">
        <v>2188</v>
      </c>
      <c r="G110" s="154"/>
      <c r="H110" s="154"/>
      <c r="I110" s="154"/>
      <c r="J110" s="155" t="s">
        <v>309</v>
      </c>
      <c r="K110" s="156" t="n">
        <v>130.15</v>
      </c>
      <c r="L110" s="157"/>
      <c r="M110" s="157"/>
      <c r="N110" s="158" t="n">
        <f aca="false">ROUND($L$110*$K$110,2)</f>
        <v>0</v>
      </c>
      <c r="O110" s="158"/>
      <c r="P110" s="158"/>
      <c r="Q110" s="158"/>
      <c r="R110" s="154" t="s">
        <v>195</v>
      </c>
      <c r="S110" s="34"/>
      <c r="T110" s="159"/>
      <c r="U110" s="160" t="s">
        <v>45</v>
      </c>
      <c r="X110" s="161" t="n">
        <v>0</v>
      </c>
      <c r="Y110" s="161" t="n">
        <f aca="false">$X$110*$K$110</f>
        <v>0</v>
      </c>
      <c r="Z110" s="161" t="n">
        <v>0.01</v>
      </c>
      <c r="AA110" s="162" t="n">
        <f aca="false">$Z$110*$K$110</f>
        <v>1.3015</v>
      </c>
      <c r="AR110" s="116" t="s">
        <v>196</v>
      </c>
      <c r="AT110" s="116" t="s">
        <v>191</v>
      </c>
      <c r="AU110" s="116" t="s">
        <v>84</v>
      </c>
      <c r="AY110" s="116" t="s">
        <v>190</v>
      </c>
      <c r="BE110" s="163" t="n">
        <f aca="false">IF($U$110="základní",$N$110,0)</f>
        <v>0</v>
      </c>
      <c r="BF110" s="163" t="n">
        <f aca="false">IF($U$110="snížená",$N$110,0)</f>
        <v>0</v>
      </c>
      <c r="BG110" s="163" t="n">
        <f aca="false">IF($U$110="zákl. přenesená",$N$110,0)</f>
        <v>0</v>
      </c>
      <c r="BH110" s="163" t="n">
        <f aca="false">IF($U$110="sníž. přenesená",$N$110,0)</f>
        <v>0</v>
      </c>
      <c r="BI110" s="163" t="n">
        <f aca="false">IF($U$110="nulová",$N$110,0)</f>
        <v>0</v>
      </c>
      <c r="BJ110" s="116" t="s">
        <v>25</v>
      </c>
      <c r="BK110" s="163" t="n">
        <f aca="false">ROUND($L$110*$K$110,2)</f>
        <v>0</v>
      </c>
      <c r="BL110" s="116" t="s">
        <v>196</v>
      </c>
      <c r="BM110" s="116" t="s">
        <v>2189</v>
      </c>
    </row>
    <row r="111" s="13" customFormat="true" ht="15.75" hidden="false" customHeight="true" outlineLevel="0" collapsed="false">
      <c r="B111" s="166"/>
      <c r="E111" s="178"/>
      <c r="F111" s="168" t="s">
        <v>2190</v>
      </c>
      <c r="G111" s="168"/>
      <c r="H111" s="168"/>
      <c r="I111" s="168"/>
      <c r="K111" s="169" t="n">
        <v>130.15</v>
      </c>
      <c r="S111" s="166"/>
      <c r="T111" s="170"/>
      <c r="AA111" s="171"/>
      <c r="AT111" s="167" t="s">
        <v>200</v>
      </c>
      <c r="AU111" s="167" t="s">
        <v>84</v>
      </c>
      <c r="AV111" s="167" t="s">
        <v>84</v>
      </c>
      <c r="AW111" s="167" t="s">
        <v>163</v>
      </c>
      <c r="AX111" s="167" t="s">
        <v>25</v>
      </c>
      <c r="AY111" s="167" t="s">
        <v>190</v>
      </c>
    </row>
    <row r="112" s="13" customFormat="true" ht="15.75" hidden="false" customHeight="true" outlineLevel="0" collapsed="false">
      <c r="B112" s="172"/>
      <c r="E112" s="173"/>
      <c r="F112" s="174" t="s">
        <v>2148</v>
      </c>
      <c r="G112" s="174"/>
      <c r="H112" s="174"/>
      <c r="I112" s="174"/>
      <c r="K112" s="173"/>
      <c r="S112" s="172"/>
      <c r="T112" s="175"/>
      <c r="AA112" s="176"/>
      <c r="AT112" s="173" t="s">
        <v>200</v>
      </c>
      <c r="AU112" s="173" t="s">
        <v>84</v>
      </c>
      <c r="AV112" s="173" t="s">
        <v>25</v>
      </c>
      <c r="AW112" s="173" t="s">
        <v>163</v>
      </c>
      <c r="AX112" s="173" t="s">
        <v>75</v>
      </c>
      <c r="AY112" s="173" t="s">
        <v>190</v>
      </c>
    </row>
    <row r="113" s="13" customFormat="true" ht="27" hidden="false" customHeight="true" outlineLevel="0" collapsed="false">
      <c r="B113" s="34"/>
      <c r="C113" s="152" t="s">
        <v>282</v>
      </c>
      <c r="D113" s="152" t="s">
        <v>191</v>
      </c>
      <c r="E113" s="153" t="s">
        <v>1223</v>
      </c>
      <c r="F113" s="154" t="s">
        <v>1224</v>
      </c>
      <c r="G113" s="154"/>
      <c r="H113" s="154"/>
      <c r="I113" s="154"/>
      <c r="J113" s="155" t="s">
        <v>289</v>
      </c>
      <c r="K113" s="156" t="n">
        <v>1.302</v>
      </c>
      <c r="L113" s="157"/>
      <c r="M113" s="157"/>
      <c r="N113" s="158" t="n">
        <f aca="false">ROUND($L$113*$K$113,2)</f>
        <v>0</v>
      </c>
      <c r="O113" s="158"/>
      <c r="P113" s="158"/>
      <c r="Q113" s="158"/>
      <c r="R113" s="154" t="s">
        <v>195</v>
      </c>
      <c r="S113" s="34"/>
      <c r="T113" s="159"/>
      <c r="U113" s="160" t="s">
        <v>45</v>
      </c>
      <c r="X113" s="161" t="n">
        <v>0</v>
      </c>
      <c r="Y113" s="161" t="n">
        <f aca="false">$X$113*$K$113</f>
        <v>0</v>
      </c>
      <c r="Z113" s="161" t="n">
        <v>0</v>
      </c>
      <c r="AA113" s="162" t="n">
        <f aca="false">$Z$113*$K$113</f>
        <v>0</v>
      </c>
      <c r="AR113" s="116" t="s">
        <v>196</v>
      </c>
      <c r="AT113" s="116" t="s">
        <v>191</v>
      </c>
      <c r="AU113" s="116" t="s">
        <v>84</v>
      </c>
      <c r="AY113" s="13" t="s">
        <v>190</v>
      </c>
      <c r="BE113" s="163" t="n">
        <f aca="false">IF($U$113="základní",$N$113,0)</f>
        <v>0</v>
      </c>
      <c r="BF113" s="163" t="n">
        <f aca="false">IF($U$113="snížená",$N$113,0)</f>
        <v>0</v>
      </c>
      <c r="BG113" s="163" t="n">
        <f aca="false">IF($U$113="zákl. přenesená",$N$113,0)</f>
        <v>0</v>
      </c>
      <c r="BH113" s="163" t="n">
        <f aca="false">IF($U$113="sníž. přenesená",$N$113,0)</f>
        <v>0</v>
      </c>
      <c r="BI113" s="163" t="n">
        <f aca="false">IF($U$113="nulová",$N$113,0)</f>
        <v>0</v>
      </c>
      <c r="BJ113" s="116" t="s">
        <v>25</v>
      </c>
      <c r="BK113" s="163" t="n">
        <f aca="false">ROUND($L$113*$K$113,2)</f>
        <v>0</v>
      </c>
      <c r="BL113" s="116" t="s">
        <v>196</v>
      </c>
      <c r="BM113" s="116" t="s">
        <v>2191</v>
      </c>
    </row>
    <row r="114" s="13" customFormat="true" ht="27" hidden="false" customHeight="true" outlineLevel="0" collapsed="false">
      <c r="B114" s="34"/>
      <c r="C114" s="155" t="s">
        <v>286</v>
      </c>
      <c r="D114" s="155" t="s">
        <v>191</v>
      </c>
      <c r="E114" s="153" t="s">
        <v>1226</v>
      </c>
      <c r="F114" s="154" t="s">
        <v>1227</v>
      </c>
      <c r="G114" s="154"/>
      <c r="H114" s="154"/>
      <c r="I114" s="154"/>
      <c r="J114" s="155" t="s">
        <v>289</v>
      </c>
      <c r="K114" s="156" t="n">
        <v>11.718</v>
      </c>
      <c r="L114" s="157"/>
      <c r="M114" s="157"/>
      <c r="N114" s="158" t="n">
        <f aca="false">ROUND($L$114*$K$114,2)</f>
        <v>0</v>
      </c>
      <c r="O114" s="158"/>
      <c r="P114" s="158"/>
      <c r="Q114" s="158"/>
      <c r="R114" s="154" t="s">
        <v>195</v>
      </c>
      <c r="S114" s="34"/>
      <c r="T114" s="159"/>
      <c r="U114" s="160" t="s">
        <v>45</v>
      </c>
      <c r="X114" s="161" t="n">
        <v>0</v>
      </c>
      <c r="Y114" s="161" t="n">
        <f aca="false">$X$114*$K$114</f>
        <v>0</v>
      </c>
      <c r="Z114" s="161" t="n">
        <v>0</v>
      </c>
      <c r="AA114" s="162" t="n">
        <f aca="false">$Z$114*$K$114</f>
        <v>0</v>
      </c>
      <c r="AR114" s="116" t="s">
        <v>196</v>
      </c>
      <c r="AT114" s="116" t="s">
        <v>191</v>
      </c>
      <c r="AU114" s="116" t="s">
        <v>84</v>
      </c>
      <c r="AY114" s="116" t="s">
        <v>190</v>
      </c>
      <c r="BE114" s="163" t="n">
        <f aca="false">IF($U$114="základní",$N$114,0)</f>
        <v>0</v>
      </c>
      <c r="BF114" s="163" t="n">
        <f aca="false">IF($U$114="snížená",$N$114,0)</f>
        <v>0</v>
      </c>
      <c r="BG114" s="163" t="n">
        <f aca="false">IF($U$114="zákl. přenesená",$N$114,0)</f>
        <v>0</v>
      </c>
      <c r="BH114" s="163" t="n">
        <f aca="false">IF($U$114="sníž. přenesená",$N$114,0)</f>
        <v>0</v>
      </c>
      <c r="BI114" s="163" t="n">
        <f aca="false">IF($U$114="nulová",$N$114,0)</f>
        <v>0</v>
      </c>
      <c r="BJ114" s="116" t="s">
        <v>25</v>
      </c>
      <c r="BK114" s="163" t="n">
        <f aca="false">ROUND($L$114*$K$114,2)</f>
        <v>0</v>
      </c>
      <c r="BL114" s="116" t="s">
        <v>196</v>
      </c>
      <c r="BM114" s="116" t="s">
        <v>2192</v>
      </c>
    </row>
    <row r="115" s="13" customFormat="true" ht="15.75" hidden="false" customHeight="true" outlineLevel="0" collapsed="false">
      <c r="B115" s="166"/>
      <c r="F115" s="168" t="s">
        <v>2193</v>
      </c>
      <c r="G115" s="168"/>
      <c r="H115" s="168"/>
      <c r="I115" s="168"/>
      <c r="K115" s="169" t="n">
        <v>11.718</v>
      </c>
      <c r="S115" s="166"/>
      <c r="T115" s="170"/>
      <c r="AA115" s="171"/>
      <c r="AT115" s="167" t="s">
        <v>200</v>
      </c>
      <c r="AU115" s="167" t="s">
        <v>84</v>
      </c>
      <c r="AV115" s="167" t="s">
        <v>84</v>
      </c>
      <c r="AW115" s="167" t="s">
        <v>75</v>
      </c>
      <c r="AX115" s="167" t="s">
        <v>25</v>
      </c>
      <c r="AY115" s="167" t="s">
        <v>190</v>
      </c>
    </row>
    <row r="116" s="13" customFormat="true" ht="27" hidden="false" customHeight="true" outlineLevel="0" collapsed="false">
      <c r="B116" s="34"/>
      <c r="C116" s="152" t="s">
        <v>292</v>
      </c>
      <c r="D116" s="152" t="s">
        <v>191</v>
      </c>
      <c r="E116" s="153" t="s">
        <v>2194</v>
      </c>
      <c r="F116" s="154" t="s">
        <v>452</v>
      </c>
      <c r="G116" s="154"/>
      <c r="H116" s="154"/>
      <c r="I116" s="154"/>
      <c r="J116" s="155" t="s">
        <v>289</v>
      </c>
      <c r="K116" s="156" t="n">
        <v>1.302</v>
      </c>
      <c r="L116" s="157"/>
      <c r="M116" s="157"/>
      <c r="N116" s="158" t="n">
        <f aca="false">ROUND($L$116*$K$116,2)</f>
        <v>0</v>
      </c>
      <c r="O116" s="158"/>
      <c r="P116" s="158"/>
      <c r="Q116" s="158"/>
      <c r="R116" s="154"/>
      <c r="S116" s="34"/>
      <c r="T116" s="159"/>
      <c r="U116" s="160" t="s">
        <v>45</v>
      </c>
      <c r="X116" s="161" t="n">
        <v>0</v>
      </c>
      <c r="Y116" s="161" t="n">
        <f aca="false">$X$116*$K$116</f>
        <v>0</v>
      </c>
      <c r="Z116" s="161" t="n">
        <v>0</v>
      </c>
      <c r="AA116" s="162" t="n">
        <f aca="false">$Z$116*$K$116</f>
        <v>0</v>
      </c>
      <c r="AR116" s="116" t="s">
        <v>196</v>
      </c>
      <c r="AT116" s="116" t="s">
        <v>191</v>
      </c>
      <c r="AU116" s="116" t="s">
        <v>84</v>
      </c>
      <c r="AY116" s="13" t="s">
        <v>190</v>
      </c>
      <c r="BE116" s="163" t="n">
        <f aca="false">IF($U$116="základní",$N$116,0)</f>
        <v>0</v>
      </c>
      <c r="BF116" s="163" t="n">
        <f aca="false">IF($U$116="snížená",$N$116,0)</f>
        <v>0</v>
      </c>
      <c r="BG116" s="163" t="n">
        <f aca="false">IF($U$116="zákl. přenesená",$N$116,0)</f>
        <v>0</v>
      </c>
      <c r="BH116" s="163" t="n">
        <f aca="false">IF($U$116="sníž. přenesená",$N$116,0)</f>
        <v>0</v>
      </c>
      <c r="BI116" s="163" t="n">
        <f aca="false">IF($U$116="nulová",$N$116,0)</f>
        <v>0</v>
      </c>
      <c r="BJ116" s="116" t="s">
        <v>25</v>
      </c>
      <c r="BK116" s="163" t="n">
        <f aca="false">ROUND($L$116*$K$116,2)</f>
        <v>0</v>
      </c>
      <c r="BL116" s="116" t="s">
        <v>196</v>
      </c>
      <c r="BM116" s="116" t="s">
        <v>2195</v>
      </c>
    </row>
    <row r="117" s="141" customFormat="true" ht="23.25" hidden="false" customHeight="true" outlineLevel="0" collapsed="false">
      <c r="B117" s="142"/>
      <c r="D117" s="150" t="s">
        <v>171</v>
      </c>
      <c r="N117" s="151" t="n">
        <f aca="false">$BK$117</f>
        <v>0</v>
      </c>
      <c r="O117" s="151"/>
      <c r="P117" s="151"/>
      <c r="Q117" s="151"/>
      <c r="S117" s="142"/>
      <c r="T117" s="145"/>
      <c r="W117" s="146" t="n">
        <f aca="false">$W$118</f>
        <v>0</v>
      </c>
      <c r="Y117" s="146" t="n">
        <f aca="false">$Y$118</f>
        <v>0</v>
      </c>
      <c r="AA117" s="147" t="n">
        <f aca="false">$AA$118</f>
        <v>0</v>
      </c>
      <c r="AR117" s="148" t="s">
        <v>25</v>
      </c>
      <c r="AT117" s="148" t="s">
        <v>74</v>
      </c>
      <c r="AU117" s="148" t="s">
        <v>84</v>
      </c>
      <c r="AY117" s="148" t="s">
        <v>190</v>
      </c>
      <c r="BK117" s="149" t="n">
        <f aca="false">$BK$118</f>
        <v>0</v>
      </c>
    </row>
    <row r="118" s="13" customFormat="true" ht="27" hidden="false" customHeight="true" outlineLevel="0" collapsed="false">
      <c r="B118" s="34"/>
      <c r="C118" s="155" t="s">
        <v>300</v>
      </c>
      <c r="D118" s="155" t="s">
        <v>191</v>
      </c>
      <c r="E118" s="153" t="s">
        <v>2196</v>
      </c>
      <c r="F118" s="154" t="s">
        <v>2197</v>
      </c>
      <c r="G118" s="154"/>
      <c r="H118" s="154"/>
      <c r="I118" s="154"/>
      <c r="J118" s="155" t="s">
        <v>289</v>
      </c>
      <c r="K118" s="156" t="n">
        <v>30.806</v>
      </c>
      <c r="L118" s="157"/>
      <c r="M118" s="157"/>
      <c r="N118" s="158" t="n">
        <f aca="false">ROUND($L$118*$K$118,2)</f>
        <v>0</v>
      </c>
      <c r="O118" s="158"/>
      <c r="P118" s="158"/>
      <c r="Q118" s="158"/>
      <c r="R118" s="154" t="s">
        <v>195</v>
      </c>
      <c r="S118" s="34"/>
      <c r="T118" s="159"/>
      <c r="U118" s="203" t="s">
        <v>45</v>
      </c>
      <c r="V118" s="204"/>
      <c r="W118" s="204"/>
      <c r="X118" s="205" t="n">
        <v>0</v>
      </c>
      <c r="Y118" s="205" t="n">
        <f aca="false">$X$118*$K$118</f>
        <v>0</v>
      </c>
      <c r="Z118" s="205" t="n">
        <v>0</v>
      </c>
      <c r="AA118" s="206" t="n">
        <f aca="false">$Z$118*$K$118</f>
        <v>0</v>
      </c>
      <c r="AR118" s="116" t="s">
        <v>196</v>
      </c>
      <c r="AT118" s="116" t="s">
        <v>191</v>
      </c>
      <c r="AU118" s="116" t="s">
        <v>205</v>
      </c>
      <c r="AY118" s="116" t="s">
        <v>190</v>
      </c>
      <c r="BE118" s="163" t="n">
        <f aca="false">IF($U$118="základní",$N$118,0)</f>
        <v>0</v>
      </c>
      <c r="BF118" s="163" t="n">
        <f aca="false">IF($U$118="snížená",$N$118,0)</f>
        <v>0</v>
      </c>
      <c r="BG118" s="163" t="n">
        <f aca="false">IF($U$118="zákl. přenesená",$N$118,0)</f>
        <v>0</v>
      </c>
      <c r="BH118" s="163" t="n">
        <f aca="false">IF($U$118="sníž. přenesená",$N$118,0)</f>
        <v>0</v>
      </c>
      <c r="BI118" s="163" t="n">
        <f aca="false">IF($U$118="nulová",$N$118,0)</f>
        <v>0</v>
      </c>
      <c r="BJ118" s="116" t="s">
        <v>25</v>
      </c>
      <c r="BK118" s="163" t="n">
        <f aca="false">ROUND($L$118*$K$118,2)</f>
        <v>0</v>
      </c>
      <c r="BL118" s="116" t="s">
        <v>196</v>
      </c>
      <c r="BM118" s="116" t="s">
        <v>2198</v>
      </c>
    </row>
    <row r="119" s="13" customFormat="true" ht="7.5" hidden="false" customHeight="true" outlineLevel="0" collapsed="false">
      <c r="B119" s="52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34"/>
    </row>
    <row r="528" s="1" customFormat="true" ht="14.25" hidden="false" customHeight="true" outlineLevel="0" collapsed="false"/>
  </sheetData>
  <mergeCells count="13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I79"/>
    <mergeCell ref="F80:I80"/>
    <mergeCell ref="F81:I81"/>
    <mergeCell ref="L81:M81"/>
    <mergeCell ref="N81:Q81"/>
    <mergeCell ref="F82:I82"/>
    <mergeCell ref="F83:I83"/>
    <mergeCell ref="L83:M83"/>
    <mergeCell ref="N83:Q83"/>
    <mergeCell ref="F84:I84"/>
    <mergeCell ref="F85:I85"/>
    <mergeCell ref="F86:I86"/>
    <mergeCell ref="L86:M86"/>
    <mergeCell ref="N86:Q86"/>
    <mergeCell ref="F87:I87"/>
    <mergeCell ref="L87:M87"/>
    <mergeCell ref="N87:Q87"/>
    <mergeCell ref="F88:I88"/>
    <mergeCell ref="N89:Q89"/>
    <mergeCell ref="F90:I90"/>
    <mergeCell ref="L90:M90"/>
    <mergeCell ref="N90:Q90"/>
    <mergeCell ref="F91:I91"/>
    <mergeCell ref="F92:I92"/>
    <mergeCell ref="N93:Q93"/>
    <mergeCell ref="F94:I94"/>
    <mergeCell ref="L94:M94"/>
    <mergeCell ref="N94:Q94"/>
    <mergeCell ref="F95:I95"/>
    <mergeCell ref="F96:I96"/>
    <mergeCell ref="F97:I97"/>
    <mergeCell ref="L97:M97"/>
    <mergeCell ref="N97:Q97"/>
    <mergeCell ref="F98:I98"/>
    <mergeCell ref="L98:M98"/>
    <mergeCell ref="N98:Q98"/>
    <mergeCell ref="F99:I99"/>
    <mergeCell ref="L99:M99"/>
    <mergeCell ref="N99:Q99"/>
    <mergeCell ref="F100:I100"/>
    <mergeCell ref="L100:M100"/>
    <mergeCell ref="N100:Q100"/>
    <mergeCell ref="F101:R101"/>
    <mergeCell ref="F102:I102"/>
    <mergeCell ref="F103:I103"/>
    <mergeCell ref="F104:I104"/>
    <mergeCell ref="L104:M104"/>
    <mergeCell ref="N104:Q104"/>
    <mergeCell ref="F105:R105"/>
    <mergeCell ref="F106:I106"/>
    <mergeCell ref="L106:M106"/>
    <mergeCell ref="N106:Q106"/>
    <mergeCell ref="F107:I107"/>
    <mergeCell ref="F108:I108"/>
    <mergeCell ref="L108:M108"/>
    <mergeCell ref="N108:Q108"/>
    <mergeCell ref="N109:Q109"/>
    <mergeCell ref="F110:I110"/>
    <mergeCell ref="L110:M110"/>
    <mergeCell ref="N110:Q110"/>
    <mergeCell ref="F111:I111"/>
    <mergeCell ref="F112:I112"/>
    <mergeCell ref="F113:I113"/>
    <mergeCell ref="L113:M113"/>
    <mergeCell ref="N113:Q113"/>
    <mergeCell ref="F114:I114"/>
    <mergeCell ref="L114:M114"/>
    <mergeCell ref="N114:Q114"/>
    <mergeCell ref="F115:I115"/>
    <mergeCell ref="F116:I116"/>
    <mergeCell ref="L116:M116"/>
    <mergeCell ref="N116:Q116"/>
    <mergeCell ref="N117:Q117"/>
    <mergeCell ref="F118:I118"/>
    <mergeCell ref="L118:M118"/>
    <mergeCell ref="N118:Q118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51</v>
      </c>
      <c r="G1" s="6"/>
      <c r="H1" s="112" t="s">
        <v>152</v>
      </c>
      <c r="I1" s="112"/>
      <c r="J1" s="112"/>
      <c r="K1" s="112"/>
      <c r="L1" s="6" t="s">
        <v>153</v>
      </c>
      <c r="M1" s="6"/>
      <c r="N1" s="4"/>
      <c r="O1" s="5" t="s">
        <v>154</v>
      </c>
      <c r="P1" s="4"/>
      <c r="Q1" s="4"/>
      <c r="R1" s="4"/>
      <c r="S1" s="6" t="s">
        <v>15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3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5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Horní Jelení - Intenzifikace čistírny odpadních vod 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3" customFormat="true" ht="37.5" hidden="false" customHeight="true" outlineLevel="0" collapsed="false">
      <c r="B7" s="34"/>
      <c r="D7" s="59" t="s">
        <v>157</v>
      </c>
      <c r="F7" s="114" t="s">
        <v>2199</v>
      </c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4</v>
      </c>
      <c r="O9" s="28"/>
      <c r="R9" s="38"/>
    </row>
    <row r="10" s="13" customFormat="true" ht="15" hidden="false" customHeight="true" outlineLevel="0" collapsed="false">
      <c r="B10" s="34"/>
      <c r="D10" s="27" t="s">
        <v>26</v>
      </c>
      <c r="F10" s="28" t="s">
        <v>27</v>
      </c>
      <c r="M10" s="27" t="s">
        <v>28</v>
      </c>
      <c r="O10" s="115" t="str">
        <f aca="false">'Rekapitulace stavby'!$AN$8</f>
        <v>24.06.2013</v>
      </c>
      <c r="P10" s="11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2</v>
      </c>
      <c r="M12" s="27" t="s">
        <v>33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4</v>
      </c>
      <c r="M13" s="27" t="s">
        <v>35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6</v>
      </c>
      <c r="M15" s="27" t="s">
        <v>33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5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8</v>
      </c>
      <c r="M18" s="27" t="s">
        <v>33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9</v>
      </c>
      <c r="M19" s="27" t="s">
        <v>35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41</v>
      </c>
      <c r="R21" s="38"/>
    </row>
    <row r="22" s="116" customFormat="true" ht="15.75" hidden="false" customHeight="true" outlineLevel="0" collapsed="false">
      <c r="B22" s="11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1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19" t="s">
        <v>43</v>
      </c>
      <c r="M25" s="79" t="n">
        <f aca="false">ROUNDUP($N$73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4</v>
      </c>
      <c r="E27" s="40" t="s">
        <v>45</v>
      </c>
      <c r="F27" s="120" t="n">
        <v>0.21</v>
      </c>
      <c r="G27" s="121" t="s">
        <v>46</v>
      </c>
      <c r="H27" s="122" t="n">
        <f aca="false">SUM($BE$73:$BE$88)</f>
        <v>0</v>
      </c>
      <c r="I27" s="122"/>
      <c r="J27" s="122"/>
      <c r="M27" s="122" t="n">
        <f aca="false">SUM($BE$73:$BE$88)*$F$27</f>
        <v>0</v>
      </c>
      <c r="N27" s="122"/>
      <c r="O27" s="122"/>
      <c r="P27" s="122"/>
      <c r="R27" s="38"/>
    </row>
    <row r="28" s="13" customFormat="true" ht="15" hidden="false" customHeight="true" outlineLevel="0" collapsed="false">
      <c r="B28" s="34"/>
      <c r="E28" s="40" t="s">
        <v>47</v>
      </c>
      <c r="F28" s="120" t="n">
        <v>0.15</v>
      </c>
      <c r="G28" s="121" t="s">
        <v>46</v>
      </c>
      <c r="H28" s="122" t="n">
        <f aca="false">SUM($BF$73:$BF$88)</f>
        <v>0</v>
      </c>
      <c r="I28" s="122"/>
      <c r="J28" s="122"/>
      <c r="M28" s="122" t="n">
        <f aca="false">SUM($BF$73:$BF$88)*$F$28</f>
        <v>0</v>
      </c>
      <c r="N28" s="122"/>
      <c r="O28" s="122"/>
      <c r="P28" s="122"/>
      <c r="R28" s="38"/>
    </row>
    <row r="29" s="13" customFormat="true" ht="15" hidden="true" customHeight="true" outlineLevel="0" collapsed="false">
      <c r="B29" s="34"/>
      <c r="E29" s="40" t="s">
        <v>48</v>
      </c>
      <c r="F29" s="120" t="n">
        <v>0.21</v>
      </c>
      <c r="G29" s="121" t="s">
        <v>46</v>
      </c>
      <c r="H29" s="122" t="n">
        <f aca="false">SUM($BG$73:$BG$88)</f>
        <v>0</v>
      </c>
      <c r="I29" s="122"/>
      <c r="J29" s="122"/>
      <c r="M29" s="122" t="n"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9</v>
      </c>
      <c r="F30" s="120" t="n">
        <v>0.15</v>
      </c>
      <c r="G30" s="121" t="s">
        <v>46</v>
      </c>
      <c r="H30" s="122" t="n">
        <f aca="false">SUM($BH$73:$BH$88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50</v>
      </c>
      <c r="F31" s="120" t="n">
        <v>0</v>
      </c>
      <c r="G31" s="121" t="s">
        <v>46</v>
      </c>
      <c r="H31" s="122" t="n">
        <f aca="false">SUM($BI$73:$BI$88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51</v>
      </c>
      <c r="E33" s="47"/>
      <c r="F33" s="47"/>
      <c r="G33" s="123" t="s">
        <v>52</v>
      </c>
      <c r="H33" s="48" t="s">
        <v>53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24"/>
    </row>
    <row r="39" s="13" customFormat="true" ht="37.5" hidden="false" customHeight="true" outlineLevel="0" collapsed="false">
      <c r="B39" s="34"/>
      <c r="C39" s="18" t="s">
        <v>15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13" t="str">
        <f aca="false">$F$6</f>
        <v>Horní Jelení - Intenzifikace čistírny odpadních vod 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38"/>
    </row>
    <row r="42" s="13" customFormat="true" ht="37.5" hidden="false" customHeight="true" outlineLevel="0" collapsed="false">
      <c r="B42" s="34"/>
      <c r="C42" s="59" t="s">
        <v>157</v>
      </c>
      <c r="F42" s="114" t="str">
        <f aca="false">$F$7</f>
        <v>SO 11 - Demolice stávající kalové nádrže</v>
      </c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6</v>
      </c>
      <c r="F44" s="28" t="str">
        <f aca="false">$F$10</f>
        <v>Horní Jelení </v>
      </c>
      <c r="K44" s="27" t="s">
        <v>28</v>
      </c>
      <c r="M44" s="115" t="str">
        <f aca="false">IF($O$10="","",$O$10)</f>
        <v>24.06.2013</v>
      </c>
      <c r="N44" s="115"/>
      <c r="O44" s="115"/>
      <c r="P44" s="11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2</v>
      </c>
      <c r="F46" s="28" t="str">
        <f aca="false">$E$13</f>
        <v>Vodovody a kanalizace Pardubice, a.s.</v>
      </c>
      <c r="K46" s="27" t="s">
        <v>38</v>
      </c>
      <c r="M46" s="64" t="str">
        <f aca="false">$E$19</f>
        <v>BKN spol. s r.o. Vysoké Mýto 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6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25" t="s">
        <v>160</v>
      </c>
      <c r="D49" s="125"/>
      <c r="E49" s="125"/>
      <c r="F49" s="125"/>
      <c r="G49" s="125"/>
      <c r="H49" s="45"/>
      <c r="I49" s="45"/>
      <c r="J49" s="45"/>
      <c r="K49" s="45"/>
      <c r="L49" s="45"/>
      <c r="M49" s="45"/>
      <c r="N49" s="125" t="s">
        <v>161</v>
      </c>
      <c r="O49" s="125"/>
      <c r="P49" s="125"/>
      <c r="Q49" s="12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62</v>
      </c>
      <c r="N51" s="79" t="n">
        <f aca="false">ROUNDUP($N$73,2)</f>
        <v>0</v>
      </c>
      <c r="O51" s="79"/>
      <c r="P51" s="79"/>
      <c r="Q51" s="79"/>
      <c r="R51" s="38"/>
      <c r="AU51" s="13" t="s">
        <v>163</v>
      </c>
    </row>
    <row r="52" s="85" customFormat="true" ht="25.5" hidden="false" customHeight="true" outlineLevel="0" collapsed="false">
      <c r="B52" s="126"/>
      <c r="D52" s="127" t="s">
        <v>164</v>
      </c>
      <c r="N52" s="128" t="n">
        <f aca="false">ROUNDUP($N$74,2)</f>
        <v>0</v>
      </c>
      <c r="O52" s="128"/>
      <c r="P52" s="128"/>
      <c r="Q52" s="128"/>
      <c r="R52" s="129"/>
    </row>
    <row r="53" s="106" customFormat="true" ht="21" hidden="false" customHeight="true" outlineLevel="0" collapsed="false">
      <c r="B53" s="130"/>
      <c r="D53" s="98" t="s">
        <v>166</v>
      </c>
      <c r="N53" s="100" t="n">
        <f aca="false">ROUNDUP($N$75,2)</f>
        <v>0</v>
      </c>
      <c r="O53" s="100"/>
      <c r="P53" s="100"/>
      <c r="Q53" s="100"/>
      <c r="R53" s="131"/>
    </row>
    <row r="54" s="106" customFormat="true" ht="21" hidden="false" customHeight="true" outlineLevel="0" collapsed="false">
      <c r="B54" s="130"/>
      <c r="D54" s="98" t="s">
        <v>170</v>
      </c>
      <c r="N54" s="100" t="n">
        <f aca="false">ROUNDUP($N$79,2)</f>
        <v>0</v>
      </c>
      <c r="O54" s="100"/>
      <c r="P54" s="100"/>
      <c r="Q54" s="100"/>
      <c r="R54" s="131"/>
    </row>
    <row r="55" s="106" customFormat="true" ht="15.75" hidden="false" customHeight="true" outlineLevel="0" collapsed="false">
      <c r="B55" s="130"/>
      <c r="D55" s="98" t="s">
        <v>171</v>
      </c>
      <c r="N55" s="100" t="n">
        <f aca="false">ROUNDUP($N$84,2)</f>
        <v>0</v>
      </c>
      <c r="O55" s="100"/>
      <c r="P55" s="100"/>
      <c r="Q55" s="100"/>
      <c r="R55" s="131"/>
    </row>
    <row r="56" s="13" customFormat="true" ht="22.5" hidden="false" customHeight="true" outlineLevel="0" collapsed="false">
      <c r="B56" s="34"/>
      <c r="R56" s="38"/>
    </row>
    <row r="57" s="13" customFormat="true" ht="7.5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4"/>
    </row>
    <row r="61" s="13" customFormat="true" ht="7.5" hidden="false" customHeight="true" outlineLevel="0" collapsed="false">
      <c r="B61" s="55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34"/>
    </row>
    <row r="62" s="13" customFormat="true" ht="37.5" hidden="false" customHeight="true" outlineLevel="0" collapsed="false">
      <c r="B62" s="34"/>
      <c r="C62" s="57" t="s">
        <v>175</v>
      </c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34"/>
    </row>
    <row r="63" s="13" customFormat="true" ht="7.5" hidden="false" customHeight="true" outlineLevel="0" collapsed="false">
      <c r="B63" s="34"/>
      <c r="S63" s="34"/>
    </row>
    <row r="64" s="13" customFormat="true" ht="30.75" hidden="false" customHeight="true" outlineLevel="0" collapsed="false">
      <c r="B64" s="34"/>
      <c r="C64" s="27" t="s">
        <v>19</v>
      </c>
      <c r="F64" s="113" t="str">
        <f aca="false">$F$6</f>
        <v>Horní Jelení - Intenzifikace čistírny odpadních vod </v>
      </c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S64" s="34"/>
    </row>
    <row r="65" s="13" customFormat="true" ht="37.5" hidden="false" customHeight="true" outlineLevel="0" collapsed="false">
      <c r="B65" s="34"/>
      <c r="C65" s="59" t="s">
        <v>157</v>
      </c>
      <c r="F65" s="114" t="str">
        <f aca="false">$F$7</f>
        <v>SO 11 - Demolice stávající kalové nádrže</v>
      </c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S65" s="34"/>
    </row>
    <row r="66" s="13" customFormat="true" ht="7.5" hidden="false" customHeight="true" outlineLevel="0" collapsed="false">
      <c r="B66" s="34"/>
      <c r="S66" s="34"/>
    </row>
    <row r="67" s="13" customFormat="true" ht="18.75" hidden="false" customHeight="true" outlineLevel="0" collapsed="false">
      <c r="B67" s="34"/>
      <c r="C67" s="27" t="s">
        <v>26</v>
      </c>
      <c r="F67" s="28" t="str">
        <f aca="false">$F$10</f>
        <v>Horní Jelení </v>
      </c>
      <c r="K67" s="27" t="s">
        <v>28</v>
      </c>
      <c r="M67" s="115" t="str">
        <f aca="false">IF($O$10="","",$O$10)</f>
        <v>24.06.2013</v>
      </c>
      <c r="N67" s="115"/>
      <c r="O67" s="115"/>
      <c r="P67" s="115"/>
      <c r="S67" s="34"/>
    </row>
    <row r="68" s="13" customFormat="true" ht="7.5" hidden="false" customHeight="true" outlineLevel="0" collapsed="false">
      <c r="B68" s="34"/>
      <c r="S68" s="34"/>
    </row>
    <row r="69" s="13" customFormat="true" ht="15.75" hidden="false" customHeight="true" outlineLevel="0" collapsed="false">
      <c r="B69" s="34"/>
      <c r="C69" s="27" t="s">
        <v>32</v>
      </c>
      <c r="F69" s="28" t="str">
        <f aca="false">$E$13</f>
        <v>Vodovody a kanalizace Pardubice, a.s.</v>
      </c>
      <c r="K69" s="27" t="s">
        <v>38</v>
      </c>
      <c r="M69" s="64" t="str">
        <f aca="false">$E$19</f>
        <v>BKN spol. s r.o. Vysoké Mýto </v>
      </c>
      <c r="N69" s="64"/>
      <c r="O69" s="64"/>
      <c r="P69" s="64"/>
      <c r="Q69" s="64"/>
      <c r="S69" s="34"/>
    </row>
    <row r="70" s="13" customFormat="true" ht="15" hidden="false" customHeight="true" outlineLevel="0" collapsed="false">
      <c r="B70" s="34"/>
      <c r="C70" s="27" t="s">
        <v>36</v>
      </c>
      <c r="F70" s="28" t="str">
        <f aca="false">IF($E$16="","",$E$16)</f>
        <v>Vyplň údaj</v>
      </c>
      <c r="S70" s="34"/>
    </row>
    <row r="71" s="13" customFormat="true" ht="11.25" hidden="false" customHeight="true" outlineLevel="0" collapsed="false">
      <c r="B71" s="34"/>
      <c r="S71" s="34"/>
    </row>
    <row r="72" s="132" customFormat="true" ht="30" hidden="false" customHeight="true" outlineLevel="0" collapsed="false">
      <c r="B72" s="133"/>
      <c r="C72" s="134" t="s">
        <v>176</v>
      </c>
      <c r="D72" s="135" t="s">
        <v>60</v>
      </c>
      <c r="E72" s="135" t="s">
        <v>56</v>
      </c>
      <c r="F72" s="135" t="s">
        <v>177</v>
      </c>
      <c r="G72" s="135"/>
      <c r="H72" s="135"/>
      <c r="I72" s="135"/>
      <c r="J72" s="135" t="s">
        <v>178</v>
      </c>
      <c r="K72" s="135" t="s">
        <v>179</v>
      </c>
      <c r="L72" s="135" t="s">
        <v>180</v>
      </c>
      <c r="M72" s="135"/>
      <c r="N72" s="135" t="s">
        <v>181</v>
      </c>
      <c r="O72" s="135"/>
      <c r="P72" s="135"/>
      <c r="Q72" s="135"/>
      <c r="R72" s="136" t="s">
        <v>182</v>
      </c>
      <c r="S72" s="133"/>
      <c r="T72" s="73" t="s">
        <v>183</v>
      </c>
      <c r="U72" s="74" t="s">
        <v>44</v>
      </c>
      <c r="V72" s="74" t="s">
        <v>184</v>
      </c>
      <c r="W72" s="74" t="s">
        <v>185</v>
      </c>
      <c r="X72" s="74" t="s">
        <v>186</v>
      </c>
      <c r="Y72" s="74" t="s">
        <v>187</v>
      </c>
      <c r="Z72" s="74" t="s">
        <v>188</v>
      </c>
      <c r="AA72" s="75" t="s">
        <v>189</v>
      </c>
    </row>
    <row r="73" s="13" customFormat="true" ht="30" hidden="false" customHeight="true" outlineLevel="0" collapsed="false">
      <c r="B73" s="34"/>
      <c r="C73" s="78" t="s">
        <v>162</v>
      </c>
      <c r="N73" s="137" t="n">
        <f aca="false">$BK$73</f>
        <v>0</v>
      </c>
      <c r="O73" s="137"/>
      <c r="P73" s="137"/>
      <c r="Q73" s="137"/>
      <c r="S73" s="34"/>
      <c r="T73" s="77"/>
      <c r="U73" s="66"/>
      <c r="V73" s="66"/>
      <c r="W73" s="138" t="n">
        <f aca="false">$W$74</f>
        <v>0</v>
      </c>
      <c r="X73" s="66"/>
      <c r="Y73" s="138" t="n">
        <f aca="false">$Y$74</f>
        <v>96.228</v>
      </c>
      <c r="Z73" s="66"/>
      <c r="AA73" s="139" t="n">
        <f aca="false">$AA$74</f>
        <v>116.64</v>
      </c>
      <c r="AT73" s="13" t="s">
        <v>74</v>
      </c>
      <c r="AU73" s="13" t="s">
        <v>163</v>
      </c>
      <c r="BK73" s="140" t="n">
        <f aca="false">$BK$74</f>
        <v>0</v>
      </c>
    </row>
    <row r="74" s="141" customFormat="true" ht="37.5" hidden="false" customHeight="true" outlineLevel="0" collapsed="false">
      <c r="B74" s="142"/>
      <c r="D74" s="143" t="s">
        <v>164</v>
      </c>
      <c r="N74" s="144" t="n">
        <f aca="false">$BK$74</f>
        <v>0</v>
      </c>
      <c r="O74" s="144"/>
      <c r="P74" s="144"/>
      <c r="Q74" s="144"/>
      <c r="S74" s="142"/>
      <c r="T74" s="145"/>
      <c r="W74" s="146" t="n">
        <f aca="false">$W$75+$W$79</f>
        <v>0</v>
      </c>
      <c r="Y74" s="146" t="n">
        <f aca="false">$Y$75+$Y$79</f>
        <v>96.228</v>
      </c>
      <c r="AA74" s="147" t="n">
        <f aca="false">$AA$75+$AA$79</f>
        <v>116.64</v>
      </c>
      <c r="AR74" s="148" t="s">
        <v>25</v>
      </c>
      <c r="AT74" s="148" t="s">
        <v>74</v>
      </c>
      <c r="AU74" s="148" t="s">
        <v>75</v>
      </c>
      <c r="AY74" s="148" t="s">
        <v>190</v>
      </c>
      <c r="BK74" s="149" t="n">
        <f aca="false">$BK$75+$BK$79</f>
        <v>0</v>
      </c>
    </row>
    <row r="75" s="141" customFormat="true" ht="21" hidden="false" customHeight="true" outlineLevel="0" collapsed="false">
      <c r="B75" s="142"/>
      <c r="D75" s="150" t="s">
        <v>166</v>
      </c>
      <c r="N75" s="151" t="n">
        <f aca="false">$BK$75</f>
        <v>0</v>
      </c>
      <c r="O75" s="151"/>
      <c r="P75" s="151"/>
      <c r="Q75" s="151"/>
      <c r="S75" s="142"/>
      <c r="T75" s="145"/>
      <c r="W75" s="146" t="n">
        <f aca="false">SUM($W$76:$W$78)</f>
        <v>0</v>
      </c>
      <c r="Y75" s="146" t="n">
        <f aca="false">SUM($Y$76:$Y$78)</f>
        <v>96.228</v>
      </c>
      <c r="AA75" s="147" t="n">
        <f aca="false">SUM($AA$76:$AA$78)</f>
        <v>0</v>
      </c>
      <c r="AR75" s="148" t="s">
        <v>25</v>
      </c>
      <c r="AT75" s="148" t="s">
        <v>74</v>
      </c>
      <c r="AU75" s="148" t="s">
        <v>25</v>
      </c>
      <c r="AY75" s="148" t="s">
        <v>190</v>
      </c>
      <c r="BK75" s="149" t="n">
        <f aca="false">SUM($BK$76:$BK$78)</f>
        <v>0</v>
      </c>
    </row>
    <row r="76" s="13" customFormat="true" ht="27" hidden="false" customHeight="true" outlineLevel="0" collapsed="false">
      <c r="B76" s="34"/>
      <c r="C76" s="152" t="s">
        <v>25</v>
      </c>
      <c r="D76" s="152" t="s">
        <v>191</v>
      </c>
      <c r="E76" s="153" t="s">
        <v>330</v>
      </c>
      <c r="F76" s="154" t="s">
        <v>1103</v>
      </c>
      <c r="G76" s="154"/>
      <c r="H76" s="154"/>
      <c r="I76" s="154"/>
      <c r="J76" s="155" t="s">
        <v>239</v>
      </c>
      <c r="K76" s="156" t="n">
        <v>48.6</v>
      </c>
      <c r="L76" s="157"/>
      <c r="M76" s="157"/>
      <c r="N76" s="158" t="n">
        <f aca="false">ROUND($L$76*$K$76,2)</f>
        <v>0</v>
      </c>
      <c r="O76" s="158"/>
      <c r="P76" s="158"/>
      <c r="Q76" s="158"/>
      <c r="R76" s="154" t="s">
        <v>195</v>
      </c>
      <c r="S76" s="34"/>
      <c r="T76" s="159"/>
      <c r="U76" s="160" t="s">
        <v>45</v>
      </c>
      <c r="X76" s="161" t="n">
        <v>1.98</v>
      </c>
      <c r="Y76" s="161" t="n">
        <f aca="false">$X$76*$K$76</f>
        <v>96.228</v>
      </c>
      <c r="Z76" s="161" t="n">
        <v>0</v>
      </c>
      <c r="AA76" s="162" t="n">
        <f aca="false">$Z$76*$K$76</f>
        <v>0</v>
      </c>
      <c r="AR76" s="116" t="s">
        <v>196</v>
      </c>
      <c r="AT76" s="116" t="s">
        <v>191</v>
      </c>
      <c r="AU76" s="116" t="s">
        <v>84</v>
      </c>
      <c r="AY76" s="13" t="s">
        <v>190</v>
      </c>
      <c r="BE76" s="163" t="n">
        <f aca="false">IF($U$76="základní",$N$76,0)</f>
        <v>0</v>
      </c>
      <c r="BF76" s="163" t="n">
        <f aca="false">IF($U$76="snížená",$N$76,0)</f>
        <v>0</v>
      </c>
      <c r="BG76" s="163" t="n">
        <f aca="false">IF($U$76="zákl. přenesená",$N$76,0)</f>
        <v>0</v>
      </c>
      <c r="BH76" s="163" t="n">
        <f aca="false">IF($U$76="sníž. přenesená",$N$76,0)</f>
        <v>0</v>
      </c>
      <c r="BI76" s="163" t="n">
        <f aca="false">IF($U$76="nulová",$N$76,0)</f>
        <v>0</v>
      </c>
      <c r="BJ76" s="116" t="s">
        <v>25</v>
      </c>
      <c r="BK76" s="163" t="n">
        <f aca="false">ROUND($L$76*$K$76,2)</f>
        <v>0</v>
      </c>
      <c r="BL76" s="116" t="s">
        <v>196</v>
      </c>
      <c r="BM76" s="116" t="s">
        <v>2200</v>
      </c>
    </row>
    <row r="77" s="13" customFormat="true" ht="15.75" hidden="false" customHeight="true" outlineLevel="0" collapsed="false">
      <c r="B77" s="166"/>
      <c r="E77" s="178"/>
      <c r="F77" s="168" t="s">
        <v>2201</v>
      </c>
      <c r="G77" s="168"/>
      <c r="H77" s="168"/>
      <c r="I77" s="168"/>
      <c r="K77" s="169" t="n">
        <v>48.6</v>
      </c>
      <c r="S77" s="166"/>
      <c r="T77" s="170"/>
      <c r="AA77" s="171"/>
      <c r="AT77" s="167" t="s">
        <v>200</v>
      </c>
      <c r="AU77" s="167" t="s">
        <v>84</v>
      </c>
      <c r="AV77" s="167" t="s">
        <v>84</v>
      </c>
      <c r="AW77" s="167" t="s">
        <v>163</v>
      </c>
      <c r="AX77" s="167" t="s">
        <v>25</v>
      </c>
      <c r="AY77" s="167" t="s">
        <v>190</v>
      </c>
    </row>
    <row r="78" s="13" customFormat="true" ht="27" hidden="false" customHeight="true" outlineLevel="0" collapsed="false">
      <c r="B78" s="172"/>
      <c r="E78" s="173"/>
      <c r="F78" s="174" t="s">
        <v>2202</v>
      </c>
      <c r="G78" s="174"/>
      <c r="H78" s="174"/>
      <c r="I78" s="174"/>
      <c r="K78" s="173"/>
      <c r="S78" s="172"/>
      <c r="T78" s="175"/>
      <c r="AA78" s="176"/>
      <c r="AT78" s="173" t="s">
        <v>200</v>
      </c>
      <c r="AU78" s="173" t="s">
        <v>84</v>
      </c>
      <c r="AV78" s="173" t="s">
        <v>25</v>
      </c>
      <c r="AW78" s="173" t="s">
        <v>163</v>
      </c>
      <c r="AX78" s="173" t="s">
        <v>75</v>
      </c>
      <c r="AY78" s="173" t="s">
        <v>190</v>
      </c>
    </row>
    <row r="79" s="141" customFormat="true" ht="30.75" hidden="false" customHeight="true" outlineLevel="0" collapsed="false">
      <c r="B79" s="142"/>
      <c r="D79" s="150" t="s">
        <v>170</v>
      </c>
      <c r="N79" s="151" t="n">
        <f aca="false">$BK$79</f>
        <v>0</v>
      </c>
      <c r="O79" s="151"/>
      <c r="P79" s="151"/>
      <c r="Q79" s="151"/>
      <c r="S79" s="142"/>
      <c r="T79" s="145"/>
      <c r="W79" s="146" t="n">
        <f aca="false">$W$80+SUM($W$81:$W$84)</f>
        <v>0</v>
      </c>
      <c r="Y79" s="146" t="n">
        <f aca="false">$Y$80+SUM($Y$81:$Y$84)</f>
        <v>0</v>
      </c>
      <c r="AA79" s="147" t="n">
        <f aca="false">$AA$80+SUM($AA$81:$AA$84)</f>
        <v>116.64</v>
      </c>
      <c r="AR79" s="148" t="s">
        <v>25</v>
      </c>
      <c r="AT79" s="148" t="s">
        <v>74</v>
      </c>
      <c r="AU79" s="148" t="s">
        <v>25</v>
      </c>
      <c r="AY79" s="148" t="s">
        <v>190</v>
      </c>
      <c r="BK79" s="149" t="n">
        <f aca="false">$BK$80+SUM($BK$81:$BK$84)</f>
        <v>0</v>
      </c>
    </row>
    <row r="80" s="13" customFormat="true" ht="15.75" hidden="false" customHeight="true" outlineLevel="0" collapsed="false">
      <c r="B80" s="34"/>
      <c r="C80" s="152" t="s">
        <v>84</v>
      </c>
      <c r="D80" s="152" t="s">
        <v>191</v>
      </c>
      <c r="E80" s="153" t="s">
        <v>2203</v>
      </c>
      <c r="F80" s="154" t="s">
        <v>2204</v>
      </c>
      <c r="G80" s="154"/>
      <c r="H80" s="154"/>
      <c r="I80" s="154"/>
      <c r="J80" s="155" t="s">
        <v>239</v>
      </c>
      <c r="K80" s="156" t="n">
        <v>48.6</v>
      </c>
      <c r="L80" s="157"/>
      <c r="M80" s="157"/>
      <c r="N80" s="158" t="n">
        <f aca="false">ROUND($L$80*$K$80,2)</f>
        <v>0</v>
      </c>
      <c r="O80" s="158"/>
      <c r="P80" s="158"/>
      <c r="Q80" s="158"/>
      <c r="R80" s="154" t="s">
        <v>195</v>
      </c>
      <c r="S80" s="34"/>
      <c r="T80" s="159"/>
      <c r="U80" s="160" t="s">
        <v>45</v>
      </c>
      <c r="X80" s="161" t="n">
        <v>0</v>
      </c>
      <c r="Y80" s="161" t="n">
        <f aca="false">$X$80*$K$80</f>
        <v>0</v>
      </c>
      <c r="Z80" s="161" t="n">
        <v>2.4</v>
      </c>
      <c r="AA80" s="162" t="n">
        <f aca="false">$Z$80*$K$80</f>
        <v>116.64</v>
      </c>
      <c r="AR80" s="116" t="s">
        <v>196</v>
      </c>
      <c r="AT80" s="116" t="s">
        <v>191</v>
      </c>
      <c r="AU80" s="116" t="s">
        <v>84</v>
      </c>
      <c r="AY80" s="13" t="s">
        <v>190</v>
      </c>
      <c r="BE80" s="163" t="n">
        <f aca="false">IF($U$80="základní",$N$80,0)</f>
        <v>0</v>
      </c>
      <c r="BF80" s="163" t="n">
        <f aca="false">IF($U$80="snížená",$N$80,0)</f>
        <v>0</v>
      </c>
      <c r="BG80" s="163" t="n">
        <f aca="false">IF($U$80="zákl. přenesená",$N$80,0)</f>
        <v>0</v>
      </c>
      <c r="BH80" s="163" t="n">
        <f aca="false">IF($U$80="sníž. přenesená",$N$80,0)</f>
        <v>0</v>
      </c>
      <c r="BI80" s="163" t="n">
        <f aca="false">IF($U$80="nulová",$N$80,0)</f>
        <v>0</v>
      </c>
      <c r="BJ80" s="116" t="s">
        <v>25</v>
      </c>
      <c r="BK80" s="163" t="n">
        <f aca="false">ROUND($L$80*$K$80,2)</f>
        <v>0</v>
      </c>
      <c r="BL80" s="116" t="s">
        <v>196</v>
      </c>
      <c r="BM80" s="116" t="s">
        <v>2205</v>
      </c>
    </row>
    <row r="81" s="13" customFormat="true" ht="16.5" hidden="false" customHeight="true" outlineLevel="0" collapsed="false">
      <c r="B81" s="34"/>
      <c r="F81" s="164" t="s">
        <v>2206</v>
      </c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34"/>
      <c r="T81" s="165"/>
      <c r="AA81" s="68"/>
      <c r="AT81" s="13" t="s">
        <v>198</v>
      </c>
      <c r="AU81" s="13" t="s">
        <v>84</v>
      </c>
    </row>
    <row r="82" s="13" customFormat="true" ht="15.75" hidden="false" customHeight="true" outlineLevel="0" collapsed="false">
      <c r="B82" s="166"/>
      <c r="E82" s="167"/>
      <c r="F82" s="168" t="s">
        <v>2201</v>
      </c>
      <c r="G82" s="168"/>
      <c r="H82" s="168"/>
      <c r="I82" s="168"/>
      <c r="K82" s="169" t="n">
        <v>48.6</v>
      </c>
      <c r="S82" s="166"/>
      <c r="T82" s="170"/>
      <c r="AA82" s="171"/>
      <c r="AT82" s="167" t="s">
        <v>200</v>
      </c>
      <c r="AU82" s="167" t="s">
        <v>84</v>
      </c>
      <c r="AV82" s="167" t="s">
        <v>84</v>
      </c>
      <c r="AW82" s="167" t="s">
        <v>163</v>
      </c>
      <c r="AX82" s="167" t="s">
        <v>25</v>
      </c>
      <c r="AY82" s="167" t="s">
        <v>190</v>
      </c>
    </row>
    <row r="83" s="13" customFormat="true" ht="27" hidden="false" customHeight="true" outlineLevel="0" collapsed="false">
      <c r="B83" s="172"/>
      <c r="E83" s="173"/>
      <c r="F83" s="174" t="s">
        <v>2202</v>
      </c>
      <c r="G83" s="174"/>
      <c r="H83" s="174"/>
      <c r="I83" s="174"/>
      <c r="K83" s="173"/>
      <c r="S83" s="172"/>
      <c r="T83" s="175"/>
      <c r="AA83" s="176"/>
      <c r="AT83" s="173" t="s">
        <v>200</v>
      </c>
      <c r="AU83" s="173" t="s">
        <v>84</v>
      </c>
      <c r="AV83" s="173" t="s">
        <v>25</v>
      </c>
      <c r="AW83" s="173" t="s">
        <v>163</v>
      </c>
      <c r="AX83" s="173" t="s">
        <v>75</v>
      </c>
      <c r="AY83" s="173" t="s">
        <v>190</v>
      </c>
    </row>
    <row r="84" s="141" customFormat="true" ht="23.25" hidden="false" customHeight="true" outlineLevel="0" collapsed="false">
      <c r="B84" s="142"/>
      <c r="D84" s="150" t="s">
        <v>171</v>
      </c>
      <c r="N84" s="151" t="n">
        <f aca="false">$BK$84</f>
        <v>0</v>
      </c>
      <c r="O84" s="151"/>
      <c r="P84" s="151"/>
      <c r="Q84" s="151"/>
      <c r="S84" s="142"/>
      <c r="T84" s="145"/>
      <c r="W84" s="146" t="n">
        <f aca="false">SUM($W$85:$W$88)</f>
        <v>0</v>
      </c>
      <c r="Y84" s="146" t="n">
        <f aca="false">SUM($Y$85:$Y$88)</f>
        <v>0</v>
      </c>
      <c r="AA84" s="147" t="n">
        <f aca="false">SUM($AA$85:$AA$88)</f>
        <v>0</v>
      </c>
      <c r="AR84" s="148" t="s">
        <v>25</v>
      </c>
      <c r="AT84" s="148" t="s">
        <v>74</v>
      </c>
      <c r="AU84" s="148" t="s">
        <v>84</v>
      </c>
      <c r="AY84" s="148" t="s">
        <v>190</v>
      </c>
      <c r="BK84" s="149" t="n">
        <f aca="false">SUM($BK$85:$BK$88)</f>
        <v>0</v>
      </c>
    </row>
    <row r="85" s="13" customFormat="true" ht="27" hidden="false" customHeight="true" outlineLevel="0" collapsed="false">
      <c r="B85" s="34"/>
      <c r="C85" s="152" t="s">
        <v>205</v>
      </c>
      <c r="D85" s="152" t="s">
        <v>191</v>
      </c>
      <c r="E85" s="153" t="s">
        <v>1223</v>
      </c>
      <c r="F85" s="154" t="s">
        <v>1224</v>
      </c>
      <c r="G85" s="154"/>
      <c r="H85" s="154"/>
      <c r="I85" s="154"/>
      <c r="J85" s="155" t="s">
        <v>289</v>
      </c>
      <c r="K85" s="156" t="n">
        <v>116.64</v>
      </c>
      <c r="L85" s="157"/>
      <c r="M85" s="157"/>
      <c r="N85" s="158" t="n">
        <f aca="false">ROUND($L$85*$K$85,2)</f>
        <v>0</v>
      </c>
      <c r="O85" s="158"/>
      <c r="P85" s="158"/>
      <c r="Q85" s="158"/>
      <c r="R85" s="154" t="s">
        <v>195</v>
      </c>
      <c r="S85" s="34"/>
      <c r="T85" s="159"/>
      <c r="U85" s="160" t="s">
        <v>45</v>
      </c>
      <c r="X85" s="161" t="n">
        <v>0</v>
      </c>
      <c r="Y85" s="161" t="n">
        <f aca="false">$X$85*$K$85</f>
        <v>0</v>
      </c>
      <c r="Z85" s="161" t="n">
        <v>0</v>
      </c>
      <c r="AA85" s="162" t="n">
        <f aca="false">$Z$85*$K$85</f>
        <v>0</v>
      </c>
      <c r="AR85" s="116" t="s">
        <v>196</v>
      </c>
      <c r="AT85" s="116" t="s">
        <v>191</v>
      </c>
      <c r="AU85" s="116" t="s">
        <v>205</v>
      </c>
      <c r="AY85" s="13" t="s">
        <v>190</v>
      </c>
      <c r="BE85" s="163" t="n">
        <f aca="false">IF($U$85="základní",$N$85,0)</f>
        <v>0</v>
      </c>
      <c r="BF85" s="163" t="n">
        <f aca="false">IF($U$85="snížená",$N$85,0)</f>
        <v>0</v>
      </c>
      <c r="BG85" s="163" t="n">
        <f aca="false">IF($U$85="zákl. přenesená",$N$85,0)</f>
        <v>0</v>
      </c>
      <c r="BH85" s="163" t="n">
        <f aca="false">IF($U$85="sníž. přenesená",$N$85,0)</f>
        <v>0</v>
      </c>
      <c r="BI85" s="163" t="n">
        <f aca="false">IF($U$85="nulová",$N$85,0)</f>
        <v>0</v>
      </c>
      <c r="BJ85" s="116" t="s">
        <v>25</v>
      </c>
      <c r="BK85" s="163" t="n">
        <f aca="false">ROUND($L$85*$K$85,2)</f>
        <v>0</v>
      </c>
      <c r="BL85" s="116" t="s">
        <v>196</v>
      </c>
      <c r="BM85" s="116" t="s">
        <v>2207</v>
      </c>
    </row>
    <row r="86" s="13" customFormat="true" ht="27" hidden="false" customHeight="true" outlineLevel="0" collapsed="false">
      <c r="B86" s="34"/>
      <c r="C86" s="155" t="s">
        <v>196</v>
      </c>
      <c r="D86" s="155" t="s">
        <v>191</v>
      </c>
      <c r="E86" s="153" t="s">
        <v>1226</v>
      </c>
      <c r="F86" s="154" t="s">
        <v>1227</v>
      </c>
      <c r="G86" s="154"/>
      <c r="H86" s="154"/>
      <c r="I86" s="154"/>
      <c r="J86" s="155" t="s">
        <v>289</v>
      </c>
      <c r="K86" s="156" t="n">
        <v>1049.76</v>
      </c>
      <c r="L86" s="157"/>
      <c r="M86" s="157"/>
      <c r="N86" s="158" t="n">
        <f aca="false">ROUND($L$86*$K$86,2)</f>
        <v>0</v>
      </c>
      <c r="O86" s="158"/>
      <c r="P86" s="158"/>
      <c r="Q86" s="158"/>
      <c r="R86" s="154" t="s">
        <v>195</v>
      </c>
      <c r="S86" s="34"/>
      <c r="T86" s="159"/>
      <c r="U86" s="160" t="s">
        <v>45</v>
      </c>
      <c r="X86" s="161" t="n">
        <v>0</v>
      </c>
      <c r="Y86" s="161" t="n">
        <f aca="false">$X$86*$K$86</f>
        <v>0</v>
      </c>
      <c r="Z86" s="161" t="n">
        <v>0</v>
      </c>
      <c r="AA86" s="162" t="n">
        <f aca="false">$Z$86*$K$86</f>
        <v>0</v>
      </c>
      <c r="AR86" s="116" t="s">
        <v>196</v>
      </c>
      <c r="AT86" s="116" t="s">
        <v>191</v>
      </c>
      <c r="AU86" s="116" t="s">
        <v>205</v>
      </c>
      <c r="AY86" s="116" t="s">
        <v>190</v>
      </c>
      <c r="BE86" s="163" t="n">
        <f aca="false">IF($U$86="základní",$N$86,0)</f>
        <v>0</v>
      </c>
      <c r="BF86" s="163" t="n">
        <f aca="false">IF($U$86="snížená",$N$86,0)</f>
        <v>0</v>
      </c>
      <c r="BG86" s="163" t="n">
        <f aca="false">IF($U$86="zákl. přenesená",$N$86,0)</f>
        <v>0</v>
      </c>
      <c r="BH86" s="163" t="n">
        <f aca="false">IF($U$86="sníž. přenesená",$N$86,0)</f>
        <v>0</v>
      </c>
      <c r="BI86" s="163" t="n">
        <f aca="false">IF($U$86="nulová",$N$86,0)</f>
        <v>0</v>
      </c>
      <c r="BJ86" s="116" t="s">
        <v>25</v>
      </c>
      <c r="BK86" s="163" t="n">
        <f aca="false">ROUND($L$86*$K$86,2)</f>
        <v>0</v>
      </c>
      <c r="BL86" s="116" t="s">
        <v>196</v>
      </c>
      <c r="BM86" s="116" t="s">
        <v>2208</v>
      </c>
    </row>
    <row r="87" s="13" customFormat="true" ht="15.75" hidden="false" customHeight="true" outlineLevel="0" collapsed="false">
      <c r="B87" s="166"/>
      <c r="F87" s="168" t="s">
        <v>2209</v>
      </c>
      <c r="G87" s="168"/>
      <c r="H87" s="168"/>
      <c r="I87" s="168"/>
      <c r="K87" s="169" t="n">
        <v>1049.76</v>
      </c>
      <c r="S87" s="166"/>
      <c r="T87" s="170"/>
      <c r="AA87" s="171"/>
      <c r="AT87" s="167" t="s">
        <v>200</v>
      </c>
      <c r="AU87" s="167" t="s">
        <v>205</v>
      </c>
      <c r="AV87" s="167" t="s">
        <v>84</v>
      </c>
      <c r="AW87" s="167" t="s">
        <v>75</v>
      </c>
      <c r="AX87" s="167" t="s">
        <v>25</v>
      </c>
      <c r="AY87" s="167" t="s">
        <v>190</v>
      </c>
    </row>
    <row r="88" s="13" customFormat="true" ht="27" hidden="false" customHeight="true" outlineLevel="0" collapsed="false">
      <c r="B88" s="34"/>
      <c r="C88" s="152" t="s">
        <v>215</v>
      </c>
      <c r="D88" s="152" t="s">
        <v>191</v>
      </c>
      <c r="E88" s="153" t="s">
        <v>2210</v>
      </c>
      <c r="F88" s="154" t="s">
        <v>2211</v>
      </c>
      <c r="G88" s="154"/>
      <c r="H88" s="154"/>
      <c r="I88" s="154"/>
      <c r="J88" s="155" t="s">
        <v>289</v>
      </c>
      <c r="K88" s="156" t="n">
        <v>116.64</v>
      </c>
      <c r="L88" s="157"/>
      <c r="M88" s="157"/>
      <c r="N88" s="158" t="n">
        <f aca="false">ROUND($L$88*$K$88,2)</f>
        <v>0</v>
      </c>
      <c r="O88" s="158"/>
      <c r="P88" s="158"/>
      <c r="Q88" s="158"/>
      <c r="R88" s="154" t="s">
        <v>195</v>
      </c>
      <c r="S88" s="34"/>
      <c r="T88" s="159"/>
      <c r="U88" s="203" t="s">
        <v>45</v>
      </c>
      <c r="V88" s="204"/>
      <c r="W88" s="204"/>
      <c r="X88" s="205" t="n">
        <v>0</v>
      </c>
      <c r="Y88" s="205" t="n">
        <f aca="false">$X$88*$K$88</f>
        <v>0</v>
      </c>
      <c r="Z88" s="205" t="n">
        <v>0</v>
      </c>
      <c r="AA88" s="206" t="n">
        <f aca="false">$Z$88*$K$88</f>
        <v>0</v>
      </c>
      <c r="AR88" s="116" t="s">
        <v>196</v>
      </c>
      <c r="AT88" s="116" t="s">
        <v>191</v>
      </c>
      <c r="AU88" s="116" t="s">
        <v>205</v>
      </c>
      <c r="AY88" s="13" t="s">
        <v>190</v>
      </c>
      <c r="BE88" s="163" t="n">
        <f aca="false">IF($U$88="základní",$N$88,0)</f>
        <v>0</v>
      </c>
      <c r="BF88" s="163" t="n">
        <f aca="false">IF($U$88="snížená",$N$88,0)</f>
        <v>0</v>
      </c>
      <c r="BG88" s="163" t="n">
        <f aca="false">IF($U$88="zákl. přenesená",$N$88,0)</f>
        <v>0</v>
      </c>
      <c r="BH88" s="163" t="n">
        <f aca="false">IF($U$88="sníž. přenesená",$N$88,0)</f>
        <v>0</v>
      </c>
      <c r="BI88" s="163" t="n">
        <f aca="false">IF($U$88="nulová",$N$88,0)</f>
        <v>0</v>
      </c>
      <c r="BJ88" s="116" t="s">
        <v>25</v>
      </c>
      <c r="BK88" s="163" t="n">
        <f aca="false">ROUND($L$88*$K$88,2)</f>
        <v>0</v>
      </c>
      <c r="BL88" s="116" t="s">
        <v>196</v>
      </c>
      <c r="BM88" s="116" t="s">
        <v>2212</v>
      </c>
    </row>
    <row r="89" s="13" customFormat="true" ht="7.5" hidden="false" customHeight="true" outlineLevel="0" collapsed="false"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34"/>
    </row>
    <row r="528" s="1" customFormat="true" ht="14.25" hidden="false" customHeight="true" outlineLevel="0" collapsed="false"/>
  </sheetData>
  <mergeCells count="7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C62:R62"/>
    <mergeCell ref="F64:Q64"/>
    <mergeCell ref="F65:Q65"/>
    <mergeCell ref="M67:P67"/>
    <mergeCell ref="M69:Q69"/>
    <mergeCell ref="F72:I72"/>
    <mergeCell ref="L72:M72"/>
    <mergeCell ref="N72:Q72"/>
    <mergeCell ref="N73:Q73"/>
    <mergeCell ref="N74:Q74"/>
    <mergeCell ref="N75:Q75"/>
    <mergeCell ref="F76:I76"/>
    <mergeCell ref="L76:M76"/>
    <mergeCell ref="N76:Q76"/>
    <mergeCell ref="F77:I77"/>
    <mergeCell ref="F78:I78"/>
    <mergeCell ref="N79:Q79"/>
    <mergeCell ref="F80:I80"/>
    <mergeCell ref="L80:M80"/>
    <mergeCell ref="N80:Q80"/>
    <mergeCell ref="F81:R81"/>
    <mergeCell ref="F82:I82"/>
    <mergeCell ref="F83:I83"/>
    <mergeCell ref="N84:Q84"/>
    <mergeCell ref="F85:I85"/>
    <mergeCell ref="L85:M85"/>
    <mergeCell ref="N85:Q85"/>
    <mergeCell ref="F86:I86"/>
    <mergeCell ref="L86:M86"/>
    <mergeCell ref="N86:Q86"/>
    <mergeCell ref="F87:I87"/>
    <mergeCell ref="F88:I88"/>
    <mergeCell ref="L88:M88"/>
    <mergeCell ref="N88:Q88"/>
  </mergeCells>
  <hyperlinks>
    <hyperlink ref="F1" location="C2" display="1) Krycí list soupisu"/>
    <hyperlink ref="H1" location="C49" display="2) Rekapitulace"/>
    <hyperlink ref="L1" location="C7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51</v>
      </c>
      <c r="G1" s="6"/>
      <c r="H1" s="112" t="s">
        <v>152</v>
      </c>
      <c r="I1" s="112"/>
      <c r="J1" s="112"/>
      <c r="K1" s="112"/>
      <c r="L1" s="6" t="s">
        <v>153</v>
      </c>
      <c r="M1" s="6"/>
      <c r="N1" s="4"/>
      <c r="O1" s="5" t="s">
        <v>154</v>
      </c>
      <c r="P1" s="4"/>
      <c r="Q1" s="4"/>
      <c r="R1" s="4"/>
      <c r="S1" s="6" t="s">
        <v>15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3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5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Horní Jelení - Intenzifikace čistírny odpadních vod 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3" customFormat="true" ht="37.5" hidden="false" customHeight="true" outlineLevel="0" collapsed="false">
      <c r="B7" s="34"/>
      <c r="D7" s="59" t="s">
        <v>157</v>
      </c>
      <c r="F7" s="114" t="s">
        <v>2213</v>
      </c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4</v>
      </c>
      <c r="O9" s="28"/>
      <c r="R9" s="38"/>
    </row>
    <row r="10" s="13" customFormat="true" ht="15" hidden="false" customHeight="true" outlineLevel="0" collapsed="false">
      <c r="B10" s="34"/>
      <c r="D10" s="27" t="s">
        <v>26</v>
      </c>
      <c r="F10" s="28" t="s">
        <v>27</v>
      </c>
      <c r="M10" s="27" t="s">
        <v>28</v>
      </c>
      <c r="O10" s="115" t="str">
        <f aca="false">'Rekapitulace stavby'!$AN$8</f>
        <v>24.06.2013</v>
      </c>
      <c r="P10" s="11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2</v>
      </c>
      <c r="M12" s="27" t="s">
        <v>33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4</v>
      </c>
      <c r="M13" s="27" t="s">
        <v>35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6</v>
      </c>
      <c r="M15" s="27" t="s">
        <v>33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5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8</v>
      </c>
      <c r="M18" s="27" t="s">
        <v>33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9</v>
      </c>
      <c r="M19" s="27" t="s">
        <v>35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41</v>
      </c>
      <c r="R21" s="38"/>
    </row>
    <row r="22" s="116" customFormat="true" ht="15.75" hidden="false" customHeight="true" outlineLevel="0" collapsed="false">
      <c r="B22" s="11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1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19" t="s">
        <v>43</v>
      </c>
      <c r="M25" s="79" t="n">
        <f aca="false">ROUNDUP($N$73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4</v>
      </c>
      <c r="E27" s="40" t="s">
        <v>45</v>
      </c>
      <c r="F27" s="120" t="n">
        <v>0.21</v>
      </c>
      <c r="G27" s="121" t="s">
        <v>46</v>
      </c>
      <c r="H27" s="122" t="n">
        <f aca="false">SUM($BE$73:$BE$102)</f>
        <v>0</v>
      </c>
      <c r="I27" s="122"/>
      <c r="J27" s="122"/>
      <c r="M27" s="122" t="n">
        <f aca="false">SUM($BE$73:$BE$102)*$F$27</f>
        <v>0</v>
      </c>
      <c r="N27" s="122"/>
      <c r="O27" s="122"/>
      <c r="P27" s="122"/>
      <c r="R27" s="38"/>
    </row>
    <row r="28" s="13" customFormat="true" ht="15" hidden="false" customHeight="true" outlineLevel="0" collapsed="false">
      <c r="B28" s="34"/>
      <c r="E28" s="40" t="s">
        <v>47</v>
      </c>
      <c r="F28" s="120" t="n">
        <v>0.15</v>
      </c>
      <c r="G28" s="121" t="s">
        <v>46</v>
      </c>
      <c r="H28" s="122" t="n">
        <f aca="false">SUM($BF$73:$BF$102)</f>
        <v>0</v>
      </c>
      <c r="I28" s="122"/>
      <c r="J28" s="122"/>
      <c r="M28" s="122" t="n">
        <f aca="false">SUM($BF$73:$BF$102)*$F$28</f>
        <v>0</v>
      </c>
      <c r="N28" s="122"/>
      <c r="O28" s="122"/>
      <c r="P28" s="122"/>
      <c r="R28" s="38"/>
    </row>
    <row r="29" s="13" customFormat="true" ht="15" hidden="true" customHeight="true" outlineLevel="0" collapsed="false">
      <c r="B29" s="34"/>
      <c r="E29" s="40" t="s">
        <v>48</v>
      </c>
      <c r="F29" s="120" t="n">
        <v>0.21</v>
      </c>
      <c r="G29" s="121" t="s">
        <v>46</v>
      </c>
      <c r="H29" s="122" t="n">
        <f aca="false">SUM($BG$73:$BG$102)</f>
        <v>0</v>
      </c>
      <c r="I29" s="122"/>
      <c r="J29" s="122"/>
      <c r="M29" s="122" t="n"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9</v>
      </c>
      <c r="F30" s="120" t="n">
        <v>0.15</v>
      </c>
      <c r="G30" s="121" t="s">
        <v>46</v>
      </c>
      <c r="H30" s="122" t="n">
        <f aca="false">SUM($BH$73:$BH$102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50</v>
      </c>
      <c r="F31" s="120" t="n">
        <v>0</v>
      </c>
      <c r="G31" s="121" t="s">
        <v>46</v>
      </c>
      <c r="H31" s="122" t="n">
        <f aca="false">SUM($BI$73:$BI$102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51</v>
      </c>
      <c r="E33" s="47"/>
      <c r="F33" s="47"/>
      <c r="G33" s="123" t="s">
        <v>52</v>
      </c>
      <c r="H33" s="48" t="s">
        <v>53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24"/>
    </row>
    <row r="39" s="13" customFormat="true" ht="37.5" hidden="false" customHeight="true" outlineLevel="0" collapsed="false">
      <c r="B39" s="34"/>
      <c r="C39" s="18" t="s">
        <v>15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13" t="str">
        <f aca="false">$F$6</f>
        <v>Horní Jelení - Intenzifikace čistírny odpadních vod 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38"/>
    </row>
    <row r="42" s="13" customFormat="true" ht="37.5" hidden="false" customHeight="true" outlineLevel="0" collapsed="false">
      <c r="B42" s="34"/>
      <c r="C42" s="59" t="s">
        <v>157</v>
      </c>
      <c r="F42" s="114" t="str">
        <f aca="false">$F$7</f>
        <v>SO 12 - Demolice ostatních stávajících objektů</v>
      </c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6</v>
      </c>
      <c r="F44" s="28" t="str">
        <f aca="false">$F$10</f>
        <v>Horní Jelení </v>
      </c>
      <c r="K44" s="27" t="s">
        <v>28</v>
      </c>
      <c r="M44" s="115" t="str">
        <f aca="false">IF($O$10="","",$O$10)</f>
        <v>24.06.2013</v>
      </c>
      <c r="N44" s="115"/>
      <c r="O44" s="115"/>
      <c r="P44" s="11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2</v>
      </c>
      <c r="F46" s="28" t="str">
        <f aca="false">$E$13</f>
        <v>Vodovody a kanalizace Pardubice, a.s.</v>
      </c>
      <c r="K46" s="27" t="s">
        <v>38</v>
      </c>
      <c r="M46" s="64" t="str">
        <f aca="false">$E$19</f>
        <v>BKN spol. s r.o. Vysoké Mýto 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6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25" t="s">
        <v>160</v>
      </c>
      <c r="D49" s="125"/>
      <c r="E49" s="125"/>
      <c r="F49" s="125"/>
      <c r="G49" s="125"/>
      <c r="H49" s="45"/>
      <c r="I49" s="45"/>
      <c r="J49" s="45"/>
      <c r="K49" s="45"/>
      <c r="L49" s="45"/>
      <c r="M49" s="45"/>
      <c r="N49" s="125" t="s">
        <v>161</v>
      </c>
      <c r="O49" s="125"/>
      <c r="P49" s="125"/>
      <c r="Q49" s="12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62</v>
      </c>
      <c r="N51" s="79" t="n">
        <f aca="false">ROUNDUP($N$73,2)</f>
        <v>0</v>
      </c>
      <c r="O51" s="79"/>
      <c r="P51" s="79"/>
      <c r="Q51" s="79"/>
      <c r="R51" s="38"/>
      <c r="AU51" s="13" t="s">
        <v>163</v>
      </c>
    </row>
    <row r="52" s="85" customFormat="true" ht="25.5" hidden="false" customHeight="true" outlineLevel="0" collapsed="false">
      <c r="B52" s="126"/>
      <c r="D52" s="127" t="s">
        <v>164</v>
      </c>
      <c r="N52" s="128" t="n">
        <f aca="false">ROUNDUP($N$74,2)</f>
        <v>0</v>
      </c>
      <c r="O52" s="128"/>
      <c r="P52" s="128"/>
      <c r="Q52" s="128"/>
      <c r="R52" s="129"/>
    </row>
    <row r="53" s="106" customFormat="true" ht="21" hidden="false" customHeight="true" outlineLevel="0" collapsed="false">
      <c r="B53" s="130"/>
      <c r="D53" s="98" t="s">
        <v>166</v>
      </c>
      <c r="N53" s="100" t="n">
        <f aca="false">ROUNDUP($N$75,2)</f>
        <v>0</v>
      </c>
      <c r="O53" s="100"/>
      <c r="P53" s="100"/>
      <c r="Q53" s="100"/>
      <c r="R53" s="131"/>
    </row>
    <row r="54" s="106" customFormat="true" ht="21" hidden="false" customHeight="true" outlineLevel="0" collapsed="false">
      <c r="B54" s="130"/>
      <c r="D54" s="98" t="s">
        <v>170</v>
      </c>
      <c r="N54" s="100" t="n">
        <f aca="false">ROUNDUP($N$80,2)</f>
        <v>0</v>
      </c>
      <c r="O54" s="100"/>
      <c r="P54" s="100"/>
      <c r="Q54" s="100"/>
      <c r="R54" s="131"/>
    </row>
    <row r="55" s="106" customFormat="true" ht="15.75" hidden="false" customHeight="true" outlineLevel="0" collapsed="false">
      <c r="B55" s="130"/>
      <c r="D55" s="98" t="s">
        <v>171</v>
      </c>
      <c r="N55" s="100" t="n">
        <f aca="false">ROUNDUP($N$95,2)</f>
        <v>0</v>
      </c>
      <c r="O55" s="100"/>
      <c r="P55" s="100"/>
      <c r="Q55" s="100"/>
      <c r="R55" s="131"/>
    </row>
    <row r="56" s="13" customFormat="true" ht="22.5" hidden="false" customHeight="true" outlineLevel="0" collapsed="false">
      <c r="B56" s="34"/>
      <c r="R56" s="38"/>
    </row>
    <row r="57" s="13" customFormat="true" ht="7.5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4"/>
    </row>
    <row r="61" s="13" customFormat="true" ht="7.5" hidden="false" customHeight="true" outlineLevel="0" collapsed="false">
      <c r="B61" s="55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34"/>
    </row>
    <row r="62" s="13" customFormat="true" ht="37.5" hidden="false" customHeight="true" outlineLevel="0" collapsed="false">
      <c r="B62" s="34"/>
      <c r="C62" s="57" t="s">
        <v>175</v>
      </c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34"/>
    </row>
    <row r="63" s="13" customFormat="true" ht="7.5" hidden="false" customHeight="true" outlineLevel="0" collapsed="false">
      <c r="B63" s="34"/>
      <c r="S63" s="34"/>
    </row>
    <row r="64" s="13" customFormat="true" ht="30.75" hidden="false" customHeight="true" outlineLevel="0" collapsed="false">
      <c r="B64" s="34"/>
      <c r="C64" s="27" t="s">
        <v>19</v>
      </c>
      <c r="F64" s="113" t="str">
        <f aca="false">$F$6</f>
        <v>Horní Jelení - Intenzifikace čistírny odpadních vod </v>
      </c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S64" s="34"/>
    </row>
    <row r="65" s="13" customFormat="true" ht="37.5" hidden="false" customHeight="true" outlineLevel="0" collapsed="false">
      <c r="B65" s="34"/>
      <c r="C65" s="59" t="s">
        <v>157</v>
      </c>
      <c r="F65" s="114" t="str">
        <f aca="false">$F$7</f>
        <v>SO 12 - Demolice ostatních stávajících objektů</v>
      </c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S65" s="34"/>
    </row>
    <row r="66" s="13" customFormat="true" ht="7.5" hidden="false" customHeight="true" outlineLevel="0" collapsed="false">
      <c r="B66" s="34"/>
      <c r="S66" s="34"/>
    </row>
    <row r="67" s="13" customFormat="true" ht="18.75" hidden="false" customHeight="true" outlineLevel="0" collapsed="false">
      <c r="B67" s="34"/>
      <c r="C67" s="27" t="s">
        <v>26</v>
      </c>
      <c r="F67" s="28" t="str">
        <f aca="false">$F$10</f>
        <v>Horní Jelení </v>
      </c>
      <c r="K67" s="27" t="s">
        <v>28</v>
      </c>
      <c r="M67" s="115" t="str">
        <f aca="false">IF($O$10="","",$O$10)</f>
        <v>24.06.2013</v>
      </c>
      <c r="N67" s="115"/>
      <c r="O67" s="115"/>
      <c r="P67" s="115"/>
      <c r="S67" s="34"/>
    </row>
    <row r="68" s="13" customFormat="true" ht="7.5" hidden="false" customHeight="true" outlineLevel="0" collapsed="false">
      <c r="B68" s="34"/>
      <c r="S68" s="34"/>
    </row>
    <row r="69" s="13" customFormat="true" ht="15.75" hidden="false" customHeight="true" outlineLevel="0" collapsed="false">
      <c r="B69" s="34"/>
      <c r="C69" s="27" t="s">
        <v>32</v>
      </c>
      <c r="F69" s="28" t="str">
        <f aca="false">$E$13</f>
        <v>Vodovody a kanalizace Pardubice, a.s.</v>
      </c>
      <c r="K69" s="27" t="s">
        <v>38</v>
      </c>
      <c r="M69" s="64" t="str">
        <f aca="false">$E$19</f>
        <v>BKN spol. s r.o. Vysoké Mýto </v>
      </c>
      <c r="N69" s="64"/>
      <c r="O69" s="64"/>
      <c r="P69" s="64"/>
      <c r="Q69" s="64"/>
      <c r="S69" s="34"/>
    </row>
    <row r="70" s="13" customFormat="true" ht="15" hidden="false" customHeight="true" outlineLevel="0" collapsed="false">
      <c r="B70" s="34"/>
      <c r="C70" s="27" t="s">
        <v>36</v>
      </c>
      <c r="F70" s="28" t="str">
        <f aca="false">IF($E$16="","",$E$16)</f>
        <v>Vyplň údaj</v>
      </c>
      <c r="S70" s="34"/>
    </row>
    <row r="71" s="13" customFormat="true" ht="11.25" hidden="false" customHeight="true" outlineLevel="0" collapsed="false">
      <c r="B71" s="34"/>
      <c r="S71" s="34"/>
    </row>
    <row r="72" s="132" customFormat="true" ht="30" hidden="false" customHeight="true" outlineLevel="0" collapsed="false">
      <c r="B72" s="133"/>
      <c r="C72" s="134" t="s">
        <v>176</v>
      </c>
      <c r="D72" s="135" t="s">
        <v>60</v>
      </c>
      <c r="E72" s="135" t="s">
        <v>56</v>
      </c>
      <c r="F72" s="135" t="s">
        <v>177</v>
      </c>
      <c r="G72" s="135"/>
      <c r="H72" s="135"/>
      <c r="I72" s="135"/>
      <c r="J72" s="135" t="s">
        <v>178</v>
      </c>
      <c r="K72" s="135" t="s">
        <v>179</v>
      </c>
      <c r="L72" s="135" t="s">
        <v>180</v>
      </c>
      <c r="M72" s="135"/>
      <c r="N72" s="135" t="s">
        <v>181</v>
      </c>
      <c r="O72" s="135"/>
      <c r="P72" s="135"/>
      <c r="Q72" s="135"/>
      <c r="R72" s="136" t="s">
        <v>182</v>
      </c>
      <c r="S72" s="133"/>
      <c r="T72" s="73" t="s">
        <v>183</v>
      </c>
      <c r="U72" s="74" t="s">
        <v>44</v>
      </c>
      <c r="V72" s="74" t="s">
        <v>184</v>
      </c>
      <c r="W72" s="74" t="s">
        <v>185</v>
      </c>
      <c r="X72" s="74" t="s">
        <v>186</v>
      </c>
      <c r="Y72" s="74" t="s">
        <v>187</v>
      </c>
      <c r="Z72" s="74" t="s">
        <v>188</v>
      </c>
      <c r="AA72" s="75" t="s">
        <v>189</v>
      </c>
    </row>
    <row r="73" s="13" customFormat="true" ht="30" hidden="false" customHeight="true" outlineLevel="0" collapsed="false">
      <c r="B73" s="34"/>
      <c r="C73" s="78" t="s">
        <v>162</v>
      </c>
      <c r="N73" s="137" t="n">
        <f aca="false">$BK$73</f>
        <v>0</v>
      </c>
      <c r="O73" s="137"/>
      <c r="P73" s="137"/>
      <c r="Q73" s="137"/>
      <c r="S73" s="34"/>
      <c r="T73" s="77"/>
      <c r="U73" s="66"/>
      <c r="V73" s="66"/>
      <c r="W73" s="138" t="n">
        <f aca="false">$W$74</f>
        <v>0</v>
      </c>
      <c r="X73" s="66"/>
      <c r="Y73" s="138" t="n">
        <f aca="false">$Y$74</f>
        <v>316.4634</v>
      </c>
      <c r="Z73" s="66"/>
      <c r="AA73" s="139" t="n">
        <f aca="false">$AA$74</f>
        <v>295.248</v>
      </c>
      <c r="AT73" s="13" t="s">
        <v>74</v>
      </c>
      <c r="AU73" s="13" t="s">
        <v>163</v>
      </c>
      <c r="BK73" s="140" t="n">
        <f aca="false">$BK$74</f>
        <v>0</v>
      </c>
    </row>
    <row r="74" s="141" customFormat="true" ht="37.5" hidden="false" customHeight="true" outlineLevel="0" collapsed="false">
      <c r="B74" s="142"/>
      <c r="D74" s="143" t="s">
        <v>164</v>
      </c>
      <c r="N74" s="144" t="n">
        <f aca="false">$BK$74</f>
        <v>0</v>
      </c>
      <c r="O74" s="144"/>
      <c r="P74" s="144"/>
      <c r="Q74" s="144"/>
      <c r="S74" s="142"/>
      <c r="T74" s="145"/>
      <c r="W74" s="146" t="n">
        <f aca="false">$W$75+$W$80</f>
        <v>0</v>
      </c>
      <c r="Y74" s="146" t="n">
        <f aca="false">$Y$75+$Y$80</f>
        <v>316.4634</v>
      </c>
      <c r="AA74" s="147" t="n">
        <f aca="false">$AA$75+$AA$80</f>
        <v>295.248</v>
      </c>
      <c r="AR74" s="148" t="s">
        <v>25</v>
      </c>
      <c r="AT74" s="148" t="s">
        <v>74</v>
      </c>
      <c r="AU74" s="148" t="s">
        <v>75</v>
      </c>
      <c r="AY74" s="148" t="s">
        <v>190</v>
      </c>
      <c r="BK74" s="149" t="n">
        <f aca="false">$BK$75+$BK$80</f>
        <v>0</v>
      </c>
    </row>
    <row r="75" s="141" customFormat="true" ht="21" hidden="false" customHeight="true" outlineLevel="0" collapsed="false">
      <c r="B75" s="142"/>
      <c r="D75" s="150" t="s">
        <v>166</v>
      </c>
      <c r="N75" s="151" t="n">
        <f aca="false">$BK$75</f>
        <v>0</v>
      </c>
      <c r="O75" s="151"/>
      <c r="P75" s="151"/>
      <c r="Q75" s="151"/>
      <c r="S75" s="142"/>
      <c r="T75" s="145"/>
      <c r="W75" s="146" t="n">
        <f aca="false">SUM($W$76:$W$79)</f>
        <v>0</v>
      </c>
      <c r="Y75" s="146" t="n">
        <f aca="false">SUM($Y$76:$Y$79)</f>
        <v>316.4634</v>
      </c>
      <c r="AA75" s="147" t="n">
        <f aca="false">SUM($AA$76:$AA$79)</f>
        <v>0</v>
      </c>
      <c r="AR75" s="148" t="s">
        <v>25</v>
      </c>
      <c r="AT75" s="148" t="s">
        <v>74</v>
      </c>
      <c r="AU75" s="148" t="s">
        <v>25</v>
      </c>
      <c r="AY75" s="148" t="s">
        <v>190</v>
      </c>
      <c r="BK75" s="149" t="n">
        <f aca="false">SUM($BK$76:$BK$79)</f>
        <v>0</v>
      </c>
    </row>
    <row r="76" s="13" customFormat="true" ht="27" hidden="false" customHeight="true" outlineLevel="0" collapsed="false">
      <c r="B76" s="34"/>
      <c r="C76" s="152" t="s">
        <v>25</v>
      </c>
      <c r="D76" s="152" t="s">
        <v>191</v>
      </c>
      <c r="E76" s="153" t="s">
        <v>330</v>
      </c>
      <c r="F76" s="154" t="s">
        <v>1103</v>
      </c>
      <c r="G76" s="154"/>
      <c r="H76" s="154"/>
      <c r="I76" s="154"/>
      <c r="J76" s="155" t="s">
        <v>239</v>
      </c>
      <c r="K76" s="156" t="n">
        <v>159.83</v>
      </c>
      <c r="L76" s="157"/>
      <c r="M76" s="157"/>
      <c r="N76" s="158" t="n">
        <f aca="false">ROUND($L$76*$K$76,2)</f>
        <v>0</v>
      </c>
      <c r="O76" s="158"/>
      <c r="P76" s="158"/>
      <c r="Q76" s="158"/>
      <c r="R76" s="154" t="s">
        <v>195</v>
      </c>
      <c r="S76" s="34"/>
      <c r="T76" s="159"/>
      <c r="U76" s="160" t="s">
        <v>45</v>
      </c>
      <c r="X76" s="161" t="n">
        <v>1.98</v>
      </c>
      <c r="Y76" s="161" t="n">
        <f aca="false">$X$76*$K$76</f>
        <v>316.4634</v>
      </c>
      <c r="Z76" s="161" t="n">
        <v>0</v>
      </c>
      <c r="AA76" s="162" t="n">
        <f aca="false">$Z$76*$K$76</f>
        <v>0</v>
      </c>
      <c r="AR76" s="116" t="s">
        <v>196</v>
      </c>
      <c r="AT76" s="116" t="s">
        <v>191</v>
      </c>
      <c r="AU76" s="116" t="s">
        <v>84</v>
      </c>
      <c r="AY76" s="13" t="s">
        <v>190</v>
      </c>
      <c r="BE76" s="163" t="n">
        <f aca="false">IF($U$76="základní",$N$76,0)</f>
        <v>0</v>
      </c>
      <c r="BF76" s="163" t="n">
        <f aca="false">IF($U$76="snížená",$N$76,0)</f>
        <v>0</v>
      </c>
      <c r="BG76" s="163" t="n">
        <f aca="false">IF($U$76="zákl. přenesená",$N$76,0)</f>
        <v>0</v>
      </c>
      <c r="BH76" s="163" t="n">
        <f aca="false">IF($U$76="sníž. přenesená",$N$76,0)</f>
        <v>0</v>
      </c>
      <c r="BI76" s="163" t="n">
        <f aca="false">IF($U$76="nulová",$N$76,0)</f>
        <v>0</v>
      </c>
      <c r="BJ76" s="116" t="s">
        <v>25</v>
      </c>
      <c r="BK76" s="163" t="n">
        <f aca="false">ROUND($L$76*$K$76,2)</f>
        <v>0</v>
      </c>
      <c r="BL76" s="116" t="s">
        <v>196</v>
      </c>
      <c r="BM76" s="116" t="s">
        <v>2214</v>
      </c>
    </row>
    <row r="77" s="13" customFormat="true" ht="16.5" hidden="false" customHeight="true" outlineLevel="0" collapsed="false">
      <c r="B77" s="34"/>
      <c r="F77" s="164" t="s">
        <v>1103</v>
      </c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34"/>
      <c r="T77" s="165"/>
      <c r="AA77" s="68"/>
      <c r="AT77" s="13" t="s">
        <v>198</v>
      </c>
      <c r="AU77" s="13" t="s">
        <v>84</v>
      </c>
    </row>
    <row r="78" s="13" customFormat="true" ht="15.75" hidden="false" customHeight="true" outlineLevel="0" collapsed="false">
      <c r="B78" s="166"/>
      <c r="E78" s="167"/>
      <c r="F78" s="168" t="s">
        <v>2215</v>
      </c>
      <c r="G78" s="168"/>
      <c r="H78" s="168"/>
      <c r="I78" s="168"/>
      <c r="K78" s="169" t="n">
        <v>159.83</v>
      </c>
      <c r="S78" s="166"/>
      <c r="T78" s="170"/>
      <c r="AA78" s="171"/>
      <c r="AT78" s="167" t="s">
        <v>200</v>
      </c>
      <c r="AU78" s="167" t="s">
        <v>84</v>
      </c>
      <c r="AV78" s="167" t="s">
        <v>84</v>
      </c>
      <c r="AW78" s="167" t="s">
        <v>163</v>
      </c>
      <c r="AX78" s="167" t="s">
        <v>25</v>
      </c>
      <c r="AY78" s="167" t="s">
        <v>190</v>
      </c>
    </row>
    <row r="79" s="13" customFormat="true" ht="27" hidden="false" customHeight="true" outlineLevel="0" collapsed="false">
      <c r="B79" s="172"/>
      <c r="E79" s="173"/>
      <c r="F79" s="174" t="s">
        <v>2216</v>
      </c>
      <c r="G79" s="174"/>
      <c r="H79" s="174"/>
      <c r="I79" s="174"/>
      <c r="K79" s="173"/>
      <c r="S79" s="172"/>
      <c r="T79" s="175"/>
      <c r="AA79" s="176"/>
      <c r="AT79" s="173" t="s">
        <v>200</v>
      </c>
      <c r="AU79" s="173" t="s">
        <v>84</v>
      </c>
      <c r="AV79" s="173" t="s">
        <v>25</v>
      </c>
      <c r="AW79" s="173" t="s">
        <v>163</v>
      </c>
      <c r="AX79" s="173" t="s">
        <v>75</v>
      </c>
      <c r="AY79" s="173" t="s">
        <v>190</v>
      </c>
    </row>
    <row r="80" s="141" customFormat="true" ht="30.75" hidden="false" customHeight="true" outlineLevel="0" collapsed="false">
      <c r="B80" s="142"/>
      <c r="D80" s="150" t="s">
        <v>170</v>
      </c>
      <c r="N80" s="151" t="n">
        <f aca="false">$BK$80</f>
        <v>0</v>
      </c>
      <c r="O80" s="151"/>
      <c r="P80" s="151"/>
      <c r="Q80" s="151"/>
      <c r="S80" s="142"/>
      <c r="T80" s="145"/>
      <c r="W80" s="146" t="n">
        <f aca="false">$W$81+SUM($W$82:$W$95)</f>
        <v>0</v>
      </c>
      <c r="Y80" s="146" t="n">
        <f aca="false">$Y$81+SUM($Y$82:$Y$95)</f>
        <v>0</v>
      </c>
      <c r="AA80" s="147" t="n">
        <f aca="false">$AA$81+SUM($AA$82:$AA$95)</f>
        <v>295.248</v>
      </c>
      <c r="AR80" s="148" t="s">
        <v>25</v>
      </c>
      <c r="AT80" s="148" t="s">
        <v>74</v>
      </c>
      <c r="AU80" s="148" t="s">
        <v>25</v>
      </c>
      <c r="AY80" s="148" t="s">
        <v>190</v>
      </c>
      <c r="BK80" s="149" t="n">
        <f aca="false">$BK$81+SUM($BK$82:$BK$95)</f>
        <v>0</v>
      </c>
    </row>
    <row r="81" s="13" customFormat="true" ht="15.75" hidden="false" customHeight="true" outlineLevel="0" collapsed="false">
      <c r="B81" s="34"/>
      <c r="C81" s="152" t="s">
        <v>84</v>
      </c>
      <c r="D81" s="152" t="s">
        <v>191</v>
      </c>
      <c r="E81" s="153" t="s">
        <v>2203</v>
      </c>
      <c r="F81" s="154" t="s">
        <v>2204</v>
      </c>
      <c r="G81" s="154"/>
      <c r="H81" s="154"/>
      <c r="I81" s="154"/>
      <c r="J81" s="155" t="s">
        <v>239</v>
      </c>
      <c r="K81" s="156" t="n">
        <v>123.02</v>
      </c>
      <c r="L81" s="157"/>
      <c r="M81" s="157"/>
      <c r="N81" s="158" t="n">
        <f aca="false">ROUND($L$81*$K$81,2)</f>
        <v>0</v>
      </c>
      <c r="O81" s="158"/>
      <c r="P81" s="158"/>
      <c r="Q81" s="158"/>
      <c r="R81" s="154" t="s">
        <v>195</v>
      </c>
      <c r="S81" s="34"/>
      <c r="T81" s="159"/>
      <c r="U81" s="160" t="s">
        <v>45</v>
      </c>
      <c r="X81" s="161" t="n">
        <v>0</v>
      </c>
      <c r="Y81" s="161" t="n">
        <f aca="false">$X$81*$K$81</f>
        <v>0</v>
      </c>
      <c r="Z81" s="161" t="n">
        <v>2.4</v>
      </c>
      <c r="AA81" s="162" t="n">
        <f aca="false">$Z$81*$K$81</f>
        <v>295.248</v>
      </c>
      <c r="AR81" s="116" t="s">
        <v>196</v>
      </c>
      <c r="AT81" s="116" t="s">
        <v>191</v>
      </c>
      <c r="AU81" s="116" t="s">
        <v>84</v>
      </c>
      <c r="AY81" s="13" t="s">
        <v>190</v>
      </c>
      <c r="BE81" s="163" t="n">
        <f aca="false">IF($U$81="základní",$N$81,0)</f>
        <v>0</v>
      </c>
      <c r="BF81" s="163" t="n">
        <f aca="false">IF($U$81="snížená",$N$81,0)</f>
        <v>0</v>
      </c>
      <c r="BG81" s="163" t="n">
        <f aca="false">IF($U$81="zákl. přenesená",$N$81,0)</f>
        <v>0</v>
      </c>
      <c r="BH81" s="163" t="n">
        <f aca="false">IF($U$81="sníž. přenesená",$N$81,0)</f>
        <v>0</v>
      </c>
      <c r="BI81" s="163" t="n">
        <f aca="false">IF($U$81="nulová",$N$81,0)</f>
        <v>0</v>
      </c>
      <c r="BJ81" s="116" t="s">
        <v>25</v>
      </c>
      <c r="BK81" s="163" t="n">
        <f aca="false">ROUND($L$81*$K$81,2)</f>
        <v>0</v>
      </c>
      <c r="BL81" s="116" t="s">
        <v>196</v>
      </c>
      <c r="BM81" s="116" t="s">
        <v>2217</v>
      </c>
    </row>
    <row r="82" s="13" customFormat="true" ht="16.5" hidden="false" customHeight="true" outlineLevel="0" collapsed="false">
      <c r="B82" s="34"/>
      <c r="F82" s="164" t="s">
        <v>2206</v>
      </c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34"/>
      <c r="T82" s="165"/>
      <c r="AA82" s="68"/>
      <c r="AT82" s="13" t="s">
        <v>198</v>
      </c>
      <c r="AU82" s="13" t="s">
        <v>84</v>
      </c>
    </row>
    <row r="83" s="13" customFormat="true" ht="15.75" hidden="false" customHeight="true" outlineLevel="0" collapsed="false">
      <c r="B83" s="166"/>
      <c r="E83" s="167"/>
      <c r="F83" s="168" t="s">
        <v>2218</v>
      </c>
      <c r="G83" s="168"/>
      <c r="H83" s="168"/>
      <c r="I83" s="168"/>
      <c r="K83" s="169" t="n">
        <v>89.76</v>
      </c>
      <c r="S83" s="166"/>
      <c r="T83" s="170"/>
      <c r="AA83" s="171"/>
      <c r="AT83" s="167" t="s">
        <v>200</v>
      </c>
      <c r="AU83" s="167" t="s">
        <v>84</v>
      </c>
      <c r="AV83" s="167" t="s">
        <v>84</v>
      </c>
      <c r="AW83" s="167" t="s">
        <v>163</v>
      </c>
      <c r="AX83" s="167" t="s">
        <v>75</v>
      </c>
      <c r="AY83" s="167" t="s">
        <v>190</v>
      </c>
    </row>
    <row r="84" s="13" customFormat="true" ht="15.75" hidden="false" customHeight="true" outlineLevel="0" collapsed="false">
      <c r="B84" s="179"/>
      <c r="E84" s="180"/>
      <c r="F84" s="181" t="s">
        <v>2219</v>
      </c>
      <c r="G84" s="181"/>
      <c r="H84" s="181"/>
      <c r="I84" s="181"/>
      <c r="K84" s="182" t="n">
        <v>89.76</v>
      </c>
      <c r="S84" s="179"/>
      <c r="T84" s="183"/>
      <c r="AA84" s="184"/>
      <c r="AT84" s="180" t="s">
        <v>200</v>
      </c>
      <c r="AU84" s="180" t="s">
        <v>84</v>
      </c>
      <c r="AV84" s="180" t="s">
        <v>205</v>
      </c>
      <c r="AW84" s="180" t="s">
        <v>163</v>
      </c>
      <c r="AX84" s="180" t="s">
        <v>75</v>
      </c>
      <c r="AY84" s="180" t="s">
        <v>190</v>
      </c>
    </row>
    <row r="85" s="13" customFormat="true" ht="15.75" hidden="false" customHeight="true" outlineLevel="0" collapsed="false">
      <c r="B85" s="166"/>
      <c r="E85" s="167"/>
      <c r="F85" s="168" t="s">
        <v>2220</v>
      </c>
      <c r="G85" s="168"/>
      <c r="H85" s="168"/>
      <c r="I85" s="168"/>
      <c r="K85" s="169" t="n">
        <v>25.81</v>
      </c>
      <c r="S85" s="166"/>
      <c r="T85" s="170"/>
      <c r="AA85" s="171"/>
      <c r="AT85" s="167" t="s">
        <v>200</v>
      </c>
      <c r="AU85" s="167" t="s">
        <v>84</v>
      </c>
      <c r="AV85" s="167" t="s">
        <v>84</v>
      </c>
      <c r="AW85" s="167" t="s">
        <v>163</v>
      </c>
      <c r="AX85" s="167" t="s">
        <v>75</v>
      </c>
      <c r="AY85" s="167" t="s">
        <v>190</v>
      </c>
    </row>
    <row r="86" s="13" customFormat="true" ht="15.75" hidden="false" customHeight="true" outlineLevel="0" collapsed="false">
      <c r="B86" s="179"/>
      <c r="E86" s="180"/>
      <c r="F86" s="181" t="s">
        <v>2221</v>
      </c>
      <c r="G86" s="181"/>
      <c r="H86" s="181"/>
      <c r="I86" s="181"/>
      <c r="K86" s="182" t="n">
        <v>25.81</v>
      </c>
      <c r="S86" s="179"/>
      <c r="T86" s="183"/>
      <c r="AA86" s="184"/>
      <c r="AT86" s="180" t="s">
        <v>200</v>
      </c>
      <c r="AU86" s="180" t="s">
        <v>84</v>
      </c>
      <c r="AV86" s="180" t="s">
        <v>205</v>
      </c>
      <c r="AW86" s="180" t="s">
        <v>163</v>
      </c>
      <c r="AX86" s="180" t="s">
        <v>75</v>
      </c>
      <c r="AY86" s="180" t="s">
        <v>190</v>
      </c>
    </row>
    <row r="87" s="13" customFormat="true" ht="15.75" hidden="false" customHeight="true" outlineLevel="0" collapsed="false">
      <c r="B87" s="166"/>
      <c r="E87" s="167"/>
      <c r="F87" s="168" t="s">
        <v>2222</v>
      </c>
      <c r="G87" s="168"/>
      <c r="H87" s="168"/>
      <c r="I87" s="168"/>
      <c r="K87" s="169" t="n">
        <v>2.14</v>
      </c>
      <c r="S87" s="166"/>
      <c r="T87" s="170"/>
      <c r="AA87" s="171"/>
      <c r="AT87" s="167" t="s">
        <v>200</v>
      </c>
      <c r="AU87" s="167" t="s">
        <v>84</v>
      </c>
      <c r="AV87" s="167" t="s">
        <v>84</v>
      </c>
      <c r="AW87" s="167" t="s">
        <v>163</v>
      </c>
      <c r="AX87" s="167" t="s">
        <v>75</v>
      </c>
      <c r="AY87" s="167" t="s">
        <v>190</v>
      </c>
    </row>
    <row r="88" s="13" customFormat="true" ht="27" hidden="false" customHeight="true" outlineLevel="0" collapsed="false">
      <c r="B88" s="179"/>
      <c r="E88" s="180"/>
      <c r="F88" s="181" t="s">
        <v>2223</v>
      </c>
      <c r="G88" s="181"/>
      <c r="H88" s="181"/>
      <c r="I88" s="181"/>
      <c r="K88" s="182" t="n">
        <v>2.14</v>
      </c>
      <c r="S88" s="179"/>
      <c r="T88" s="183"/>
      <c r="AA88" s="184"/>
      <c r="AT88" s="180" t="s">
        <v>200</v>
      </c>
      <c r="AU88" s="180" t="s">
        <v>84</v>
      </c>
      <c r="AV88" s="180" t="s">
        <v>205</v>
      </c>
      <c r="AW88" s="180" t="s">
        <v>163</v>
      </c>
      <c r="AX88" s="180" t="s">
        <v>75</v>
      </c>
      <c r="AY88" s="180" t="s">
        <v>190</v>
      </c>
    </row>
    <row r="89" s="13" customFormat="true" ht="15.75" hidden="false" customHeight="true" outlineLevel="0" collapsed="false">
      <c r="B89" s="166"/>
      <c r="E89" s="167"/>
      <c r="F89" s="168" t="s">
        <v>2222</v>
      </c>
      <c r="G89" s="168"/>
      <c r="H89" s="168"/>
      <c r="I89" s="168"/>
      <c r="K89" s="169" t="n">
        <v>2.14</v>
      </c>
      <c r="S89" s="166"/>
      <c r="T89" s="170"/>
      <c r="AA89" s="171"/>
      <c r="AT89" s="167" t="s">
        <v>200</v>
      </c>
      <c r="AU89" s="167" t="s">
        <v>84</v>
      </c>
      <c r="AV89" s="167" t="s">
        <v>84</v>
      </c>
      <c r="AW89" s="167" t="s">
        <v>163</v>
      </c>
      <c r="AX89" s="167" t="s">
        <v>75</v>
      </c>
      <c r="AY89" s="167" t="s">
        <v>190</v>
      </c>
    </row>
    <row r="90" s="13" customFormat="true" ht="27" hidden="false" customHeight="true" outlineLevel="0" collapsed="false">
      <c r="B90" s="179"/>
      <c r="E90" s="180"/>
      <c r="F90" s="181" t="s">
        <v>2224</v>
      </c>
      <c r="G90" s="181"/>
      <c r="H90" s="181"/>
      <c r="I90" s="181"/>
      <c r="K90" s="182" t="n">
        <v>2.14</v>
      </c>
      <c r="S90" s="179"/>
      <c r="T90" s="183"/>
      <c r="AA90" s="184"/>
      <c r="AT90" s="180" t="s">
        <v>200</v>
      </c>
      <c r="AU90" s="180" t="s">
        <v>84</v>
      </c>
      <c r="AV90" s="180" t="s">
        <v>205</v>
      </c>
      <c r="AW90" s="180" t="s">
        <v>163</v>
      </c>
      <c r="AX90" s="180" t="s">
        <v>75</v>
      </c>
      <c r="AY90" s="180" t="s">
        <v>190</v>
      </c>
    </row>
    <row r="91" s="13" customFormat="true" ht="15.75" hidden="false" customHeight="true" outlineLevel="0" collapsed="false">
      <c r="B91" s="166"/>
      <c r="E91" s="167"/>
      <c r="F91" s="168" t="s">
        <v>2225</v>
      </c>
      <c r="G91" s="168"/>
      <c r="H91" s="168"/>
      <c r="I91" s="168"/>
      <c r="K91" s="169" t="n">
        <v>3.17</v>
      </c>
      <c r="S91" s="166"/>
      <c r="T91" s="170"/>
      <c r="AA91" s="171"/>
      <c r="AT91" s="167" t="s">
        <v>200</v>
      </c>
      <c r="AU91" s="167" t="s">
        <v>84</v>
      </c>
      <c r="AV91" s="167" t="s">
        <v>84</v>
      </c>
      <c r="AW91" s="167" t="s">
        <v>163</v>
      </c>
      <c r="AX91" s="167" t="s">
        <v>75</v>
      </c>
      <c r="AY91" s="167" t="s">
        <v>190</v>
      </c>
    </row>
    <row r="92" s="13" customFormat="true" ht="27" hidden="false" customHeight="true" outlineLevel="0" collapsed="false">
      <c r="B92" s="179"/>
      <c r="E92" s="180"/>
      <c r="F92" s="181" t="s">
        <v>2226</v>
      </c>
      <c r="G92" s="181"/>
      <c r="H92" s="181"/>
      <c r="I92" s="181"/>
      <c r="K92" s="182" t="n">
        <v>3.17</v>
      </c>
      <c r="S92" s="179"/>
      <c r="T92" s="183"/>
      <c r="AA92" s="184"/>
      <c r="AT92" s="180" t="s">
        <v>200</v>
      </c>
      <c r="AU92" s="180" t="s">
        <v>84</v>
      </c>
      <c r="AV92" s="180" t="s">
        <v>205</v>
      </c>
      <c r="AW92" s="180" t="s">
        <v>163</v>
      </c>
      <c r="AX92" s="180" t="s">
        <v>75</v>
      </c>
      <c r="AY92" s="180" t="s">
        <v>190</v>
      </c>
    </row>
    <row r="93" s="13" customFormat="true" ht="15.75" hidden="false" customHeight="true" outlineLevel="0" collapsed="false">
      <c r="B93" s="193"/>
      <c r="E93" s="194"/>
      <c r="F93" s="195" t="s">
        <v>353</v>
      </c>
      <c r="G93" s="195"/>
      <c r="H93" s="195"/>
      <c r="I93" s="195"/>
      <c r="K93" s="196" t="n">
        <v>123.02</v>
      </c>
      <c r="S93" s="193"/>
      <c r="T93" s="197"/>
      <c r="AA93" s="198"/>
      <c r="AT93" s="194" t="s">
        <v>200</v>
      </c>
      <c r="AU93" s="194" t="s">
        <v>84</v>
      </c>
      <c r="AV93" s="194" t="s">
        <v>196</v>
      </c>
      <c r="AW93" s="194" t="s">
        <v>163</v>
      </c>
      <c r="AX93" s="194" t="s">
        <v>25</v>
      </c>
      <c r="AY93" s="194" t="s">
        <v>190</v>
      </c>
    </row>
    <row r="94" s="13" customFormat="true" ht="27" hidden="false" customHeight="true" outlineLevel="0" collapsed="false">
      <c r="B94" s="172"/>
      <c r="E94" s="173"/>
      <c r="F94" s="174" t="s">
        <v>2216</v>
      </c>
      <c r="G94" s="174"/>
      <c r="H94" s="174"/>
      <c r="I94" s="174"/>
      <c r="K94" s="173"/>
      <c r="S94" s="172"/>
      <c r="T94" s="175"/>
      <c r="AA94" s="176"/>
      <c r="AT94" s="173" t="s">
        <v>200</v>
      </c>
      <c r="AU94" s="173" t="s">
        <v>84</v>
      </c>
      <c r="AV94" s="173" t="s">
        <v>25</v>
      </c>
      <c r="AW94" s="173" t="s">
        <v>163</v>
      </c>
      <c r="AX94" s="173" t="s">
        <v>75</v>
      </c>
      <c r="AY94" s="173" t="s">
        <v>190</v>
      </c>
    </row>
    <row r="95" s="141" customFormat="true" ht="23.25" hidden="false" customHeight="true" outlineLevel="0" collapsed="false">
      <c r="B95" s="142"/>
      <c r="D95" s="150" t="s">
        <v>171</v>
      </c>
      <c r="N95" s="151" t="n">
        <f aca="false">$BK$95</f>
        <v>0</v>
      </c>
      <c r="O95" s="151"/>
      <c r="P95" s="151"/>
      <c r="Q95" s="151"/>
      <c r="S95" s="142"/>
      <c r="T95" s="145"/>
      <c r="W95" s="146" t="n">
        <f aca="false">SUM($W$96:$W$102)</f>
        <v>0</v>
      </c>
      <c r="Y95" s="146" t="n">
        <f aca="false">SUM($Y$96:$Y$102)</f>
        <v>0</v>
      </c>
      <c r="AA95" s="147" t="n">
        <f aca="false">SUM($AA$96:$AA$102)</f>
        <v>0</v>
      </c>
      <c r="AR95" s="148" t="s">
        <v>25</v>
      </c>
      <c r="AT95" s="148" t="s">
        <v>74</v>
      </c>
      <c r="AU95" s="148" t="s">
        <v>84</v>
      </c>
      <c r="AY95" s="148" t="s">
        <v>190</v>
      </c>
      <c r="BK95" s="149" t="n">
        <f aca="false">SUM($BK$96:$BK$102)</f>
        <v>0</v>
      </c>
    </row>
    <row r="96" s="13" customFormat="true" ht="27" hidden="false" customHeight="true" outlineLevel="0" collapsed="false">
      <c r="B96" s="34"/>
      <c r="C96" s="152" t="s">
        <v>205</v>
      </c>
      <c r="D96" s="152" t="s">
        <v>191</v>
      </c>
      <c r="E96" s="153" t="s">
        <v>1223</v>
      </c>
      <c r="F96" s="154" t="s">
        <v>1224</v>
      </c>
      <c r="G96" s="154"/>
      <c r="H96" s="154"/>
      <c r="I96" s="154"/>
      <c r="J96" s="155" t="s">
        <v>289</v>
      </c>
      <c r="K96" s="156" t="n">
        <v>295.248</v>
      </c>
      <c r="L96" s="157"/>
      <c r="M96" s="157"/>
      <c r="N96" s="158" t="n">
        <f aca="false">ROUND($L$96*$K$96,2)</f>
        <v>0</v>
      </c>
      <c r="O96" s="158"/>
      <c r="P96" s="158"/>
      <c r="Q96" s="158"/>
      <c r="R96" s="154" t="s">
        <v>195</v>
      </c>
      <c r="S96" s="34"/>
      <c r="T96" s="159"/>
      <c r="U96" s="160" t="s">
        <v>45</v>
      </c>
      <c r="X96" s="161" t="n">
        <v>0</v>
      </c>
      <c r="Y96" s="161" t="n">
        <f aca="false">$X$96*$K$96</f>
        <v>0</v>
      </c>
      <c r="Z96" s="161" t="n">
        <v>0</v>
      </c>
      <c r="AA96" s="162" t="n">
        <f aca="false">$Z$96*$K$96</f>
        <v>0</v>
      </c>
      <c r="AR96" s="116" t="s">
        <v>196</v>
      </c>
      <c r="AT96" s="116" t="s">
        <v>191</v>
      </c>
      <c r="AU96" s="116" t="s">
        <v>205</v>
      </c>
      <c r="AY96" s="13" t="s">
        <v>190</v>
      </c>
      <c r="BE96" s="163" t="n">
        <f aca="false">IF($U$96="základní",$N$96,0)</f>
        <v>0</v>
      </c>
      <c r="BF96" s="163" t="n">
        <f aca="false">IF($U$96="snížená",$N$96,0)</f>
        <v>0</v>
      </c>
      <c r="BG96" s="163" t="n">
        <f aca="false">IF($U$96="zákl. přenesená",$N$96,0)</f>
        <v>0</v>
      </c>
      <c r="BH96" s="163" t="n">
        <f aca="false">IF($U$96="sníž. přenesená",$N$96,0)</f>
        <v>0</v>
      </c>
      <c r="BI96" s="163" t="n">
        <f aca="false">IF($U$96="nulová",$N$96,0)</f>
        <v>0</v>
      </c>
      <c r="BJ96" s="116" t="s">
        <v>25</v>
      </c>
      <c r="BK96" s="163" t="n">
        <f aca="false">ROUND($L$96*$K$96,2)</f>
        <v>0</v>
      </c>
      <c r="BL96" s="116" t="s">
        <v>196</v>
      </c>
      <c r="BM96" s="116" t="s">
        <v>2227</v>
      </c>
    </row>
    <row r="97" s="13" customFormat="true" ht="16.5" hidden="false" customHeight="true" outlineLevel="0" collapsed="false">
      <c r="B97" s="34"/>
      <c r="F97" s="164" t="s">
        <v>1224</v>
      </c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34"/>
      <c r="T97" s="165"/>
      <c r="AA97" s="68"/>
      <c r="AT97" s="13" t="s">
        <v>198</v>
      </c>
      <c r="AU97" s="13" t="s">
        <v>205</v>
      </c>
    </row>
    <row r="98" s="13" customFormat="true" ht="27" hidden="false" customHeight="true" outlineLevel="0" collapsed="false">
      <c r="B98" s="34"/>
      <c r="C98" s="152" t="s">
        <v>196</v>
      </c>
      <c r="D98" s="152" t="s">
        <v>191</v>
      </c>
      <c r="E98" s="153" t="s">
        <v>1226</v>
      </c>
      <c r="F98" s="154" t="s">
        <v>1227</v>
      </c>
      <c r="G98" s="154"/>
      <c r="H98" s="154"/>
      <c r="I98" s="154"/>
      <c r="J98" s="155" t="s">
        <v>289</v>
      </c>
      <c r="K98" s="156" t="n">
        <v>2657.232</v>
      </c>
      <c r="L98" s="157"/>
      <c r="M98" s="157"/>
      <c r="N98" s="158" t="n">
        <f aca="false">ROUND($L$98*$K$98,2)</f>
        <v>0</v>
      </c>
      <c r="O98" s="158"/>
      <c r="P98" s="158"/>
      <c r="Q98" s="158"/>
      <c r="R98" s="154" t="s">
        <v>195</v>
      </c>
      <c r="S98" s="34"/>
      <c r="T98" s="159"/>
      <c r="U98" s="160" t="s">
        <v>45</v>
      </c>
      <c r="X98" s="161" t="n">
        <v>0</v>
      </c>
      <c r="Y98" s="161" t="n">
        <f aca="false">$X$98*$K$98</f>
        <v>0</v>
      </c>
      <c r="Z98" s="161" t="n">
        <v>0</v>
      </c>
      <c r="AA98" s="162" t="n">
        <f aca="false">$Z$98*$K$98</f>
        <v>0</v>
      </c>
      <c r="AR98" s="116" t="s">
        <v>196</v>
      </c>
      <c r="AT98" s="116" t="s">
        <v>191</v>
      </c>
      <c r="AU98" s="116" t="s">
        <v>205</v>
      </c>
      <c r="AY98" s="13" t="s">
        <v>190</v>
      </c>
      <c r="BE98" s="163" t="n">
        <f aca="false">IF($U$98="základní",$N$98,0)</f>
        <v>0</v>
      </c>
      <c r="BF98" s="163" t="n">
        <f aca="false">IF($U$98="snížená",$N$98,0)</f>
        <v>0</v>
      </c>
      <c r="BG98" s="163" t="n">
        <f aca="false">IF($U$98="zákl. přenesená",$N$98,0)</f>
        <v>0</v>
      </c>
      <c r="BH98" s="163" t="n">
        <f aca="false">IF($U$98="sníž. přenesená",$N$98,0)</f>
        <v>0</v>
      </c>
      <c r="BI98" s="163" t="n">
        <f aca="false">IF($U$98="nulová",$N$98,0)</f>
        <v>0</v>
      </c>
      <c r="BJ98" s="116" t="s">
        <v>25</v>
      </c>
      <c r="BK98" s="163" t="n">
        <f aca="false">ROUND($L$98*$K$98,2)</f>
        <v>0</v>
      </c>
      <c r="BL98" s="116" t="s">
        <v>196</v>
      </c>
      <c r="BM98" s="116" t="s">
        <v>2228</v>
      </c>
    </row>
    <row r="99" s="13" customFormat="true" ht="16.5" hidden="false" customHeight="true" outlineLevel="0" collapsed="false">
      <c r="B99" s="34"/>
      <c r="F99" s="164" t="s">
        <v>1227</v>
      </c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34"/>
      <c r="T99" s="165"/>
      <c r="AA99" s="68"/>
      <c r="AT99" s="13" t="s">
        <v>198</v>
      </c>
      <c r="AU99" s="13" t="s">
        <v>205</v>
      </c>
    </row>
    <row r="100" s="13" customFormat="true" ht="15.75" hidden="false" customHeight="true" outlineLevel="0" collapsed="false">
      <c r="B100" s="166"/>
      <c r="F100" s="168" t="s">
        <v>2229</v>
      </c>
      <c r="G100" s="168"/>
      <c r="H100" s="168"/>
      <c r="I100" s="168"/>
      <c r="K100" s="169" t="n">
        <v>2657.232</v>
      </c>
      <c r="S100" s="166"/>
      <c r="T100" s="170"/>
      <c r="AA100" s="171"/>
      <c r="AT100" s="167" t="s">
        <v>200</v>
      </c>
      <c r="AU100" s="167" t="s">
        <v>205</v>
      </c>
      <c r="AV100" s="167" t="s">
        <v>84</v>
      </c>
      <c r="AW100" s="167" t="s">
        <v>75</v>
      </c>
      <c r="AX100" s="167" t="s">
        <v>25</v>
      </c>
      <c r="AY100" s="167" t="s">
        <v>190</v>
      </c>
    </row>
    <row r="101" s="13" customFormat="true" ht="27" hidden="false" customHeight="true" outlineLevel="0" collapsed="false">
      <c r="B101" s="34"/>
      <c r="C101" s="152" t="s">
        <v>215</v>
      </c>
      <c r="D101" s="152" t="s">
        <v>191</v>
      </c>
      <c r="E101" s="153" t="s">
        <v>2210</v>
      </c>
      <c r="F101" s="154" t="s">
        <v>2211</v>
      </c>
      <c r="G101" s="154"/>
      <c r="H101" s="154"/>
      <c r="I101" s="154"/>
      <c r="J101" s="155" t="s">
        <v>289</v>
      </c>
      <c r="K101" s="156" t="n">
        <v>295.248</v>
      </c>
      <c r="L101" s="157"/>
      <c r="M101" s="157"/>
      <c r="N101" s="158" t="n">
        <f aca="false">ROUND($L$101*$K$101,2)</f>
        <v>0</v>
      </c>
      <c r="O101" s="158"/>
      <c r="P101" s="158"/>
      <c r="Q101" s="158"/>
      <c r="R101" s="154" t="s">
        <v>195</v>
      </c>
      <c r="S101" s="34"/>
      <c r="T101" s="159"/>
      <c r="U101" s="160" t="s">
        <v>45</v>
      </c>
      <c r="X101" s="161" t="n">
        <v>0</v>
      </c>
      <c r="Y101" s="161" t="n">
        <f aca="false">$X$101*$K$101</f>
        <v>0</v>
      </c>
      <c r="Z101" s="161" t="n">
        <v>0</v>
      </c>
      <c r="AA101" s="162" t="n">
        <f aca="false">$Z$101*$K$101</f>
        <v>0</v>
      </c>
      <c r="AR101" s="116" t="s">
        <v>196</v>
      </c>
      <c r="AT101" s="116" t="s">
        <v>191</v>
      </c>
      <c r="AU101" s="116" t="s">
        <v>205</v>
      </c>
      <c r="AY101" s="13" t="s">
        <v>190</v>
      </c>
      <c r="BE101" s="163" t="n">
        <f aca="false">IF($U$101="základní",$N$101,0)</f>
        <v>0</v>
      </c>
      <c r="BF101" s="163" t="n">
        <f aca="false">IF($U$101="snížená",$N$101,0)</f>
        <v>0</v>
      </c>
      <c r="BG101" s="163" t="n">
        <f aca="false">IF($U$101="zákl. přenesená",$N$101,0)</f>
        <v>0</v>
      </c>
      <c r="BH101" s="163" t="n">
        <f aca="false">IF($U$101="sníž. přenesená",$N$101,0)</f>
        <v>0</v>
      </c>
      <c r="BI101" s="163" t="n">
        <f aca="false">IF($U$101="nulová",$N$101,0)</f>
        <v>0</v>
      </c>
      <c r="BJ101" s="116" t="s">
        <v>25</v>
      </c>
      <c r="BK101" s="163" t="n">
        <f aca="false">ROUND($L$101*$K$101,2)</f>
        <v>0</v>
      </c>
      <c r="BL101" s="116" t="s">
        <v>196</v>
      </c>
      <c r="BM101" s="116" t="s">
        <v>2230</v>
      </c>
    </row>
    <row r="102" s="13" customFormat="true" ht="16.5" hidden="false" customHeight="true" outlineLevel="0" collapsed="false">
      <c r="B102" s="34"/>
      <c r="F102" s="164" t="s">
        <v>2211</v>
      </c>
      <c r="G102" s="164"/>
      <c r="H102" s="164"/>
      <c r="I102" s="164"/>
      <c r="J102" s="164"/>
      <c r="K102" s="164"/>
      <c r="L102" s="164"/>
      <c r="M102" s="164"/>
      <c r="N102" s="164"/>
      <c r="O102" s="164"/>
      <c r="P102" s="164"/>
      <c r="Q102" s="164"/>
      <c r="R102" s="164"/>
      <c r="S102" s="34"/>
      <c r="T102" s="210"/>
      <c r="U102" s="204"/>
      <c r="V102" s="204"/>
      <c r="W102" s="204"/>
      <c r="X102" s="204"/>
      <c r="Y102" s="204"/>
      <c r="Z102" s="204"/>
      <c r="AA102" s="211"/>
      <c r="AT102" s="13" t="s">
        <v>198</v>
      </c>
      <c r="AU102" s="13" t="s">
        <v>205</v>
      </c>
    </row>
    <row r="103" s="13" customFormat="true" ht="7.5" hidden="false" customHeight="true" outlineLevel="0" collapsed="false"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34"/>
    </row>
    <row r="528" s="1" customFormat="true" ht="14.25" hidden="false" customHeight="true" outlineLevel="0" collapsed="false"/>
  </sheetData>
  <mergeCells count="8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C62:R62"/>
    <mergeCell ref="F64:Q64"/>
    <mergeCell ref="F65:Q65"/>
    <mergeCell ref="M67:P67"/>
    <mergeCell ref="M69:Q69"/>
    <mergeCell ref="F72:I72"/>
    <mergeCell ref="L72:M72"/>
    <mergeCell ref="N72:Q72"/>
    <mergeCell ref="N73:Q73"/>
    <mergeCell ref="N74:Q74"/>
    <mergeCell ref="N75:Q75"/>
    <mergeCell ref="F76:I76"/>
    <mergeCell ref="L76:M76"/>
    <mergeCell ref="N76:Q76"/>
    <mergeCell ref="F77:R77"/>
    <mergeCell ref="F78:I78"/>
    <mergeCell ref="F79:I79"/>
    <mergeCell ref="N80:Q80"/>
    <mergeCell ref="F81:I81"/>
    <mergeCell ref="L81:M81"/>
    <mergeCell ref="N81:Q81"/>
    <mergeCell ref="F82:R82"/>
    <mergeCell ref="F83:I83"/>
    <mergeCell ref="F84:I84"/>
    <mergeCell ref="F85:I85"/>
    <mergeCell ref="F86:I86"/>
    <mergeCell ref="F87:I87"/>
    <mergeCell ref="F88:I88"/>
    <mergeCell ref="F89:I89"/>
    <mergeCell ref="F90:I90"/>
    <mergeCell ref="F91:I91"/>
    <mergeCell ref="F92:I92"/>
    <mergeCell ref="F93:I93"/>
    <mergeCell ref="F94:I94"/>
    <mergeCell ref="N95:Q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F101:I101"/>
    <mergeCell ref="L101:M101"/>
    <mergeCell ref="N101:Q101"/>
    <mergeCell ref="F102:R102"/>
  </mergeCells>
  <hyperlinks>
    <hyperlink ref="F1" location="C2" display="1) Krycí list soupisu"/>
    <hyperlink ref="H1" location="C49" display="2) Rekapitulace"/>
    <hyperlink ref="L1" location="C7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51</v>
      </c>
      <c r="G1" s="6"/>
      <c r="H1" s="112" t="s">
        <v>152</v>
      </c>
      <c r="I1" s="112"/>
      <c r="J1" s="112"/>
      <c r="K1" s="112"/>
      <c r="L1" s="6" t="s">
        <v>153</v>
      </c>
      <c r="M1" s="6"/>
      <c r="N1" s="4"/>
      <c r="O1" s="5" t="s">
        <v>154</v>
      </c>
      <c r="P1" s="4"/>
      <c r="Q1" s="4"/>
      <c r="R1" s="4"/>
      <c r="S1" s="6" t="s">
        <v>15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3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5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Horní Jelení - Intenzifikace čistírny odpadních vod 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3" customFormat="true" ht="37.5" hidden="false" customHeight="true" outlineLevel="0" collapsed="false">
      <c r="B7" s="34"/>
      <c r="D7" s="59" t="s">
        <v>157</v>
      </c>
      <c r="F7" s="114" t="s">
        <v>2231</v>
      </c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4</v>
      </c>
      <c r="O9" s="28"/>
      <c r="R9" s="38"/>
    </row>
    <row r="10" s="13" customFormat="true" ht="15" hidden="false" customHeight="true" outlineLevel="0" collapsed="false">
      <c r="B10" s="34"/>
      <c r="D10" s="27" t="s">
        <v>26</v>
      </c>
      <c r="F10" s="28" t="s">
        <v>27</v>
      </c>
      <c r="M10" s="27" t="s">
        <v>28</v>
      </c>
      <c r="O10" s="115" t="str">
        <f aca="false">'Rekapitulace stavby'!$AN$8</f>
        <v>24.06.2013</v>
      </c>
      <c r="P10" s="11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2</v>
      </c>
      <c r="M12" s="27" t="s">
        <v>33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4</v>
      </c>
      <c r="M13" s="27" t="s">
        <v>35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6</v>
      </c>
      <c r="M15" s="27" t="s">
        <v>33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5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8</v>
      </c>
      <c r="M18" s="27" t="s">
        <v>33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9</v>
      </c>
      <c r="M19" s="27" t="s">
        <v>35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41</v>
      </c>
      <c r="R21" s="38"/>
    </row>
    <row r="22" s="116" customFormat="true" ht="15.75" hidden="false" customHeight="true" outlineLevel="0" collapsed="false">
      <c r="B22" s="11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1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19" t="s">
        <v>43</v>
      </c>
      <c r="M25" s="79" t="n">
        <f aca="false">ROUNDUP($N$71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4</v>
      </c>
      <c r="E27" s="40" t="s">
        <v>45</v>
      </c>
      <c r="F27" s="120" t="n">
        <v>0.21</v>
      </c>
      <c r="G27" s="121" t="s">
        <v>46</v>
      </c>
      <c r="H27" s="122" t="n">
        <f aca="false">SUM($BE$71:$BE$74)</f>
        <v>0</v>
      </c>
      <c r="I27" s="122"/>
      <c r="J27" s="122"/>
      <c r="M27" s="122" t="n">
        <f aca="false">SUM($BE$71:$BE$74)*$F$27</f>
        <v>0</v>
      </c>
      <c r="N27" s="122"/>
      <c r="O27" s="122"/>
      <c r="P27" s="122"/>
      <c r="R27" s="38"/>
    </row>
    <row r="28" s="13" customFormat="true" ht="15" hidden="false" customHeight="true" outlineLevel="0" collapsed="false">
      <c r="B28" s="34"/>
      <c r="E28" s="40" t="s">
        <v>47</v>
      </c>
      <c r="F28" s="120" t="n">
        <v>0.15</v>
      </c>
      <c r="G28" s="121" t="s">
        <v>46</v>
      </c>
      <c r="H28" s="122" t="n">
        <f aca="false">SUM($BF$71:$BF$74)</f>
        <v>0</v>
      </c>
      <c r="I28" s="122"/>
      <c r="J28" s="122"/>
      <c r="M28" s="122" t="n">
        <f aca="false">SUM($BF$71:$BF$74)*$F$28</f>
        <v>0</v>
      </c>
      <c r="N28" s="122"/>
      <c r="O28" s="122"/>
      <c r="P28" s="122"/>
      <c r="R28" s="38"/>
    </row>
    <row r="29" s="13" customFormat="true" ht="15" hidden="true" customHeight="true" outlineLevel="0" collapsed="false">
      <c r="B29" s="34"/>
      <c r="E29" s="40" t="s">
        <v>48</v>
      </c>
      <c r="F29" s="120" t="n">
        <v>0.21</v>
      </c>
      <c r="G29" s="121" t="s">
        <v>46</v>
      </c>
      <c r="H29" s="122" t="n">
        <f aca="false">SUM($BG$71:$BG$74)</f>
        <v>0</v>
      </c>
      <c r="I29" s="122"/>
      <c r="J29" s="122"/>
      <c r="M29" s="122" t="n"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9</v>
      </c>
      <c r="F30" s="120" t="n">
        <v>0.15</v>
      </c>
      <c r="G30" s="121" t="s">
        <v>46</v>
      </c>
      <c r="H30" s="122" t="n">
        <f aca="false">SUM($BH$71:$BH$74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50</v>
      </c>
      <c r="F31" s="120" t="n">
        <v>0</v>
      </c>
      <c r="G31" s="121" t="s">
        <v>46</v>
      </c>
      <c r="H31" s="122" t="n">
        <f aca="false">SUM($BI$71:$BI$74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51</v>
      </c>
      <c r="E33" s="47"/>
      <c r="F33" s="47"/>
      <c r="G33" s="123" t="s">
        <v>52</v>
      </c>
      <c r="H33" s="48" t="s">
        <v>53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24"/>
    </row>
    <row r="39" s="13" customFormat="true" ht="37.5" hidden="false" customHeight="true" outlineLevel="0" collapsed="false">
      <c r="B39" s="34"/>
      <c r="C39" s="18" t="s">
        <v>15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13" t="str">
        <f aca="false">$F$6</f>
        <v>Horní Jelení - Intenzifikace čistírny odpadních vod 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38"/>
    </row>
    <row r="42" s="13" customFormat="true" ht="37.5" hidden="false" customHeight="true" outlineLevel="0" collapsed="false">
      <c r="B42" s="34"/>
      <c r="C42" s="59" t="s">
        <v>157</v>
      </c>
      <c r="F42" s="114" t="str">
        <f aca="false">$F$7</f>
        <v>PS 01 - Mechanicko-biologický blok  </v>
      </c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6</v>
      </c>
      <c r="F44" s="28" t="str">
        <f aca="false">$F$10</f>
        <v>Horní Jelení </v>
      </c>
      <c r="K44" s="27" t="s">
        <v>28</v>
      </c>
      <c r="M44" s="115" t="str">
        <f aca="false">IF($O$10="","",$O$10)</f>
        <v>24.06.2013</v>
      </c>
      <c r="N44" s="115"/>
      <c r="O44" s="115"/>
      <c r="P44" s="11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2</v>
      </c>
      <c r="F46" s="28" t="str">
        <f aca="false">$E$13</f>
        <v>Vodovody a kanalizace Pardubice, a.s.</v>
      </c>
      <c r="K46" s="27" t="s">
        <v>38</v>
      </c>
      <c r="M46" s="64" t="str">
        <f aca="false">$E$19</f>
        <v>BKN spol. s r.o. Vysoké Mýto 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6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25" t="s">
        <v>160</v>
      </c>
      <c r="D49" s="125"/>
      <c r="E49" s="125"/>
      <c r="F49" s="125"/>
      <c r="G49" s="125"/>
      <c r="H49" s="45"/>
      <c r="I49" s="45"/>
      <c r="J49" s="45"/>
      <c r="K49" s="45"/>
      <c r="L49" s="45"/>
      <c r="M49" s="45"/>
      <c r="N49" s="125" t="s">
        <v>161</v>
      </c>
      <c r="O49" s="125"/>
      <c r="P49" s="125"/>
      <c r="Q49" s="12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62</v>
      </c>
      <c r="N51" s="79" t="n">
        <f aca="false">ROUNDUP($N$71,2)</f>
        <v>0</v>
      </c>
      <c r="O51" s="79"/>
      <c r="P51" s="79"/>
      <c r="Q51" s="79"/>
      <c r="R51" s="38"/>
      <c r="AU51" s="13" t="s">
        <v>163</v>
      </c>
    </row>
    <row r="52" s="85" customFormat="true" ht="25.5" hidden="false" customHeight="true" outlineLevel="0" collapsed="false">
      <c r="B52" s="126"/>
      <c r="D52" s="127" t="s">
        <v>1526</v>
      </c>
      <c r="N52" s="128" t="n">
        <f aca="false">ROUNDUP($N$72,2)</f>
        <v>0</v>
      </c>
      <c r="O52" s="128"/>
      <c r="P52" s="128"/>
      <c r="Q52" s="128"/>
      <c r="R52" s="129"/>
    </row>
    <row r="53" s="106" customFormat="true" ht="21" hidden="false" customHeight="true" outlineLevel="0" collapsed="false">
      <c r="B53" s="130"/>
      <c r="D53" s="98" t="s">
        <v>2232</v>
      </c>
      <c r="N53" s="100" t="n">
        <f aca="false">ROUNDUP($N$73,2)</f>
        <v>0</v>
      </c>
      <c r="O53" s="100"/>
      <c r="P53" s="100"/>
      <c r="Q53" s="100"/>
      <c r="R53" s="131"/>
    </row>
    <row r="54" s="13" customFormat="true" ht="22.5" hidden="false" customHeight="true" outlineLevel="0" collapsed="false">
      <c r="B54" s="34"/>
      <c r="R54" s="38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4"/>
    </row>
    <row r="59" s="13" customFormat="true" ht="7.5" hidden="false" customHeight="true" outlineLevel="0" collapsed="false"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34"/>
    </row>
    <row r="60" s="13" customFormat="true" ht="37.5" hidden="false" customHeight="true" outlineLevel="0" collapsed="false">
      <c r="B60" s="34"/>
      <c r="C60" s="57" t="s">
        <v>175</v>
      </c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34"/>
    </row>
    <row r="61" s="13" customFormat="true" ht="7.5" hidden="false" customHeight="true" outlineLevel="0" collapsed="false">
      <c r="B61" s="34"/>
      <c r="S61" s="34"/>
    </row>
    <row r="62" s="13" customFormat="true" ht="30.75" hidden="false" customHeight="true" outlineLevel="0" collapsed="false">
      <c r="B62" s="34"/>
      <c r="C62" s="27" t="s">
        <v>19</v>
      </c>
      <c r="F62" s="113" t="str">
        <f aca="false">$F$6</f>
        <v>Horní Jelení - Intenzifikace čistírny odpadních vod </v>
      </c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S62" s="34"/>
    </row>
    <row r="63" s="13" customFormat="true" ht="37.5" hidden="false" customHeight="true" outlineLevel="0" collapsed="false">
      <c r="B63" s="34"/>
      <c r="C63" s="59" t="s">
        <v>157</v>
      </c>
      <c r="F63" s="114" t="str">
        <f aca="false">$F$7</f>
        <v>PS 01 - Mechanicko-biologický blok  </v>
      </c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S63" s="34"/>
    </row>
    <row r="64" s="13" customFormat="true" ht="7.5" hidden="false" customHeight="true" outlineLevel="0" collapsed="false">
      <c r="B64" s="34"/>
      <c r="S64" s="34"/>
    </row>
    <row r="65" s="13" customFormat="true" ht="18.75" hidden="false" customHeight="true" outlineLevel="0" collapsed="false">
      <c r="B65" s="34"/>
      <c r="C65" s="27" t="s">
        <v>26</v>
      </c>
      <c r="F65" s="28" t="str">
        <f aca="false">$F$10</f>
        <v>Horní Jelení </v>
      </c>
      <c r="K65" s="27" t="s">
        <v>28</v>
      </c>
      <c r="M65" s="115" t="str">
        <f aca="false">IF($O$10="","",$O$10)</f>
        <v>24.06.2013</v>
      </c>
      <c r="N65" s="115"/>
      <c r="O65" s="115"/>
      <c r="P65" s="115"/>
      <c r="S65" s="34"/>
    </row>
    <row r="66" s="13" customFormat="true" ht="7.5" hidden="false" customHeight="true" outlineLevel="0" collapsed="false">
      <c r="B66" s="34"/>
      <c r="S66" s="34"/>
    </row>
    <row r="67" s="13" customFormat="true" ht="15.75" hidden="false" customHeight="true" outlineLevel="0" collapsed="false">
      <c r="B67" s="34"/>
      <c r="C67" s="27" t="s">
        <v>32</v>
      </c>
      <c r="F67" s="28" t="str">
        <f aca="false">$E$13</f>
        <v>Vodovody a kanalizace Pardubice, a.s.</v>
      </c>
      <c r="K67" s="27" t="s">
        <v>38</v>
      </c>
      <c r="M67" s="64" t="str">
        <f aca="false">$E$19</f>
        <v>BKN spol. s r.o. Vysoké Mýto </v>
      </c>
      <c r="N67" s="64"/>
      <c r="O67" s="64"/>
      <c r="P67" s="64"/>
      <c r="Q67" s="64"/>
      <c r="S67" s="34"/>
    </row>
    <row r="68" s="13" customFormat="true" ht="15" hidden="false" customHeight="true" outlineLevel="0" collapsed="false">
      <c r="B68" s="34"/>
      <c r="C68" s="27" t="s">
        <v>36</v>
      </c>
      <c r="F68" s="28" t="str">
        <f aca="false">IF($E$16="","",$E$16)</f>
        <v>Vyplň údaj</v>
      </c>
      <c r="S68" s="34"/>
    </row>
    <row r="69" s="13" customFormat="true" ht="11.25" hidden="false" customHeight="true" outlineLevel="0" collapsed="false">
      <c r="B69" s="34"/>
      <c r="S69" s="34"/>
    </row>
    <row r="70" s="132" customFormat="true" ht="30" hidden="false" customHeight="true" outlineLevel="0" collapsed="false">
      <c r="B70" s="133"/>
      <c r="C70" s="134" t="s">
        <v>176</v>
      </c>
      <c r="D70" s="135" t="s">
        <v>60</v>
      </c>
      <c r="E70" s="135" t="s">
        <v>56</v>
      </c>
      <c r="F70" s="135" t="s">
        <v>177</v>
      </c>
      <c r="G70" s="135"/>
      <c r="H70" s="135"/>
      <c r="I70" s="135"/>
      <c r="J70" s="135" t="s">
        <v>178</v>
      </c>
      <c r="K70" s="135" t="s">
        <v>179</v>
      </c>
      <c r="L70" s="135" t="s">
        <v>180</v>
      </c>
      <c r="M70" s="135"/>
      <c r="N70" s="135" t="s">
        <v>181</v>
      </c>
      <c r="O70" s="135"/>
      <c r="P70" s="135"/>
      <c r="Q70" s="135"/>
      <c r="R70" s="136" t="s">
        <v>182</v>
      </c>
      <c r="S70" s="133"/>
      <c r="T70" s="73" t="s">
        <v>183</v>
      </c>
      <c r="U70" s="74" t="s">
        <v>44</v>
      </c>
      <c r="V70" s="74" t="s">
        <v>184</v>
      </c>
      <c r="W70" s="74" t="s">
        <v>185</v>
      </c>
      <c r="X70" s="74" t="s">
        <v>186</v>
      </c>
      <c r="Y70" s="74" t="s">
        <v>187</v>
      </c>
      <c r="Z70" s="74" t="s">
        <v>188</v>
      </c>
      <c r="AA70" s="75" t="s">
        <v>189</v>
      </c>
    </row>
    <row r="71" s="13" customFormat="true" ht="30" hidden="false" customHeight="true" outlineLevel="0" collapsed="false">
      <c r="B71" s="34"/>
      <c r="C71" s="78" t="s">
        <v>162</v>
      </c>
      <c r="N71" s="137" t="n">
        <f aca="false">$BK$71</f>
        <v>0</v>
      </c>
      <c r="O71" s="137"/>
      <c r="P71" s="137"/>
      <c r="Q71" s="137"/>
      <c r="S71" s="34"/>
      <c r="T71" s="77"/>
      <c r="U71" s="66"/>
      <c r="V71" s="66"/>
      <c r="W71" s="138" t="n">
        <f aca="false">$W$72</f>
        <v>0</v>
      </c>
      <c r="X71" s="66"/>
      <c r="Y71" s="138" t="n">
        <f aca="false">$Y$72</f>
        <v>0</v>
      </c>
      <c r="Z71" s="66"/>
      <c r="AA71" s="139" t="n">
        <f aca="false">$AA$72</f>
        <v>0</v>
      </c>
      <c r="AT71" s="13" t="s">
        <v>74</v>
      </c>
      <c r="AU71" s="13" t="s">
        <v>163</v>
      </c>
      <c r="BK71" s="140" t="n">
        <f aca="false">$BK$72</f>
        <v>0</v>
      </c>
    </row>
    <row r="72" s="141" customFormat="true" ht="37.5" hidden="false" customHeight="true" outlineLevel="0" collapsed="false">
      <c r="B72" s="142"/>
      <c r="D72" s="143" t="s">
        <v>1526</v>
      </c>
      <c r="N72" s="144" t="n">
        <f aca="false">$BK$72</f>
        <v>0</v>
      </c>
      <c r="O72" s="144"/>
      <c r="P72" s="144"/>
      <c r="Q72" s="144"/>
      <c r="S72" s="142"/>
      <c r="T72" s="145"/>
      <c r="W72" s="146" t="n">
        <f aca="false">$W$73</f>
        <v>0</v>
      </c>
      <c r="Y72" s="146" t="n">
        <f aca="false">$Y$73</f>
        <v>0</v>
      </c>
      <c r="AA72" s="147" t="n">
        <f aca="false">$AA$73</f>
        <v>0</v>
      </c>
      <c r="AR72" s="148" t="s">
        <v>205</v>
      </c>
      <c r="AT72" s="148" t="s">
        <v>74</v>
      </c>
      <c r="AU72" s="148" t="s">
        <v>75</v>
      </c>
      <c r="AY72" s="148" t="s">
        <v>190</v>
      </c>
      <c r="BK72" s="149" t="n">
        <f aca="false">$BK$73</f>
        <v>0</v>
      </c>
    </row>
    <row r="73" s="141" customFormat="true" ht="21" hidden="false" customHeight="true" outlineLevel="0" collapsed="false">
      <c r="B73" s="142"/>
      <c r="D73" s="150" t="s">
        <v>2232</v>
      </c>
      <c r="N73" s="151" t="n">
        <f aca="false">$BK$73</f>
        <v>0</v>
      </c>
      <c r="O73" s="151"/>
      <c r="P73" s="151"/>
      <c r="Q73" s="151"/>
      <c r="S73" s="142"/>
      <c r="T73" s="145"/>
      <c r="W73" s="146" t="n">
        <f aca="false">$W$74</f>
        <v>0</v>
      </c>
      <c r="Y73" s="146" t="n">
        <f aca="false">$Y$74</f>
        <v>0</v>
      </c>
      <c r="AA73" s="147" t="n">
        <f aca="false">$AA$74</f>
        <v>0</v>
      </c>
      <c r="AR73" s="148" t="s">
        <v>205</v>
      </c>
      <c r="AT73" s="148" t="s">
        <v>74</v>
      </c>
      <c r="AU73" s="148" t="s">
        <v>25</v>
      </c>
      <c r="AY73" s="148" t="s">
        <v>190</v>
      </c>
      <c r="BK73" s="149" t="n">
        <f aca="false">$BK$74</f>
        <v>0</v>
      </c>
    </row>
    <row r="74" s="13" customFormat="true" ht="27" hidden="false" customHeight="true" outlineLevel="0" collapsed="false">
      <c r="B74" s="34"/>
      <c r="C74" s="152" t="s">
        <v>25</v>
      </c>
      <c r="D74" s="152" t="s">
        <v>191</v>
      </c>
      <c r="E74" s="153" t="s">
        <v>2233</v>
      </c>
      <c r="F74" s="154" t="s">
        <v>2234</v>
      </c>
      <c r="G74" s="154"/>
      <c r="H74" s="154"/>
      <c r="I74" s="154"/>
      <c r="J74" s="155" t="s">
        <v>1934</v>
      </c>
      <c r="K74" s="156" t="n">
        <v>1</v>
      </c>
      <c r="L74" s="157"/>
      <c r="M74" s="157"/>
      <c r="N74" s="158" t="n">
        <f aca="false">ROUND($L$74*$K$74,2)</f>
        <v>0</v>
      </c>
      <c r="O74" s="158"/>
      <c r="P74" s="158"/>
      <c r="Q74" s="158"/>
      <c r="R74" s="154"/>
      <c r="S74" s="34"/>
      <c r="T74" s="159"/>
      <c r="U74" s="203" t="s">
        <v>45</v>
      </c>
      <c r="V74" s="204"/>
      <c r="W74" s="204"/>
      <c r="X74" s="205" t="n">
        <v>0</v>
      </c>
      <c r="Y74" s="205" t="n">
        <f aca="false">$X$74*$K$74</f>
        <v>0</v>
      </c>
      <c r="Z74" s="205" t="n">
        <v>0</v>
      </c>
      <c r="AA74" s="206" t="n">
        <f aca="false">$Z$74*$K$74</f>
        <v>0</v>
      </c>
      <c r="AR74" s="116" t="s">
        <v>25</v>
      </c>
      <c r="AT74" s="116" t="s">
        <v>191</v>
      </c>
      <c r="AU74" s="116" t="s">
        <v>84</v>
      </c>
      <c r="AY74" s="13" t="s">
        <v>190</v>
      </c>
      <c r="BE74" s="163" t="n">
        <f aca="false">IF($U$74="základní",$N$74,0)</f>
        <v>0</v>
      </c>
      <c r="BF74" s="163" t="n">
        <f aca="false">IF($U$74="snížená",$N$74,0)</f>
        <v>0</v>
      </c>
      <c r="BG74" s="163" t="n">
        <f aca="false">IF($U$74="zákl. přenesená",$N$74,0)</f>
        <v>0</v>
      </c>
      <c r="BH74" s="163" t="n">
        <f aca="false">IF($U$74="sníž. přenesená",$N$74,0)</f>
        <v>0</v>
      </c>
      <c r="BI74" s="163" t="n">
        <f aca="false">IF($U$74="nulová",$N$74,0)</f>
        <v>0</v>
      </c>
      <c r="BJ74" s="116" t="s">
        <v>25</v>
      </c>
      <c r="BK74" s="163" t="n">
        <f aca="false">ROUND($L$74*$K$74,2)</f>
        <v>0</v>
      </c>
      <c r="BL74" s="116" t="s">
        <v>25</v>
      </c>
      <c r="BM74" s="116" t="s">
        <v>2235</v>
      </c>
    </row>
    <row r="75" s="13" customFormat="true" ht="7.5" hidden="false" customHeight="true" outlineLevel="0" collapsed="false"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34"/>
    </row>
    <row r="528" s="1" customFormat="true" ht="14.25" hidden="false" customHeight="true" outlineLevel="0" collapsed="false"/>
  </sheetData>
  <mergeCells count="5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51</v>
      </c>
      <c r="G1" s="6"/>
      <c r="H1" s="112" t="s">
        <v>152</v>
      </c>
      <c r="I1" s="112"/>
      <c r="J1" s="112"/>
      <c r="K1" s="112"/>
      <c r="L1" s="6" t="s">
        <v>153</v>
      </c>
      <c r="M1" s="6"/>
      <c r="N1" s="4"/>
      <c r="O1" s="5" t="s">
        <v>154</v>
      </c>
      <c r="P1" s="4"/>
      <c r="Q1" s="4"/>
      <c r="R1" s="4"/>
      <c r="S1" s="6" t="s">
        <v>15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4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5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Horní Jelení - Intenzifikace čistírny odpadních vod 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3" customFormat="true" ht="37.5" hidden="false" customHeight="true" outlineLevel="0" collapsed="false">
      <c r="B7" s="34"/>
      <c r="D7" s="59" t="s">
        <v>157</v>
      </c>
      <c r="F7" s="114" t="s">
        <v>2236</v>
      </c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4</v>
      </c>
      <c r="O9" s="28"/>
      <c r="R9" s="38"/>
    </row>
    <row r="10" s="13" customFormat="true" ht="15" hidden="false" customHeight="true" outlineLevel="0" collapsed="false">
      <c r="B10" s="34"/>
      <c r="D10" s="27" t="s">
        <v>26</v>
      </c>
      <c r="F10" s="28" t="s">
        <v>27</v>
      </c>
      <c r="M10" s="27" t="s">
        <v>28</v>
      </c>
      <c r="O10" s="115" t="str">
        <f aca="false">'Rekapitulace stavby'!$AN$8</f>
        <v>24.06.2013</v>
      </c>
      <c r="P10" s="11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2</v>
      </c>
      <c r="M12" s="27" t="s">
        <v>33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4</v>
      </c>
      <c r="M13" s="27" t="s">
        <v>35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6</v>
      </c>
      <c r="M15" s="27" t="s">
        <v>33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5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8</v>
      </c>
      <c r="M18" s="27" t="s">
        <v>33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9</v>
      </c>
      <c r="M19" s="27" t="s">
        <v>35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41</v>
      </c>
      <c r="R21" s="38"/>
    </row>
    <row r="22" s="116" customFormat="true" ht="15.75" hidden="false" customHeight="true" outlineLevel="0" collapsed="false">
      <c r="B22" s="11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1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19" t="s">
        <v>43</v>
      </c>
      <c r="M25" s="79" t="n">
        <f aca="false">ROUNDUP($N$71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4</v>
      </c>
      <c r="E27" s="40" t="s">
        <v>45</v>
      </c>
      <c r="F27" s="120" t="n">
        <v>0.21</v>
      </c>
      <c r="G27" s="121" t="s">
        <v>46</v>
      </c>
      <c r="H27" s="122" t="n">
        <f aca="false">SUM($BE$71:$BE$74)</f>
        <v>0</v>
      </c>
      <c r="I27" s="122"/>
      <c r="J27" s="122"/>
      <c r="M27" s="122" t="n">
        <f aca="false">SUM($BE$71:$BE$74)*$F$27</f>
        <v>0</v>
      </c>
      <c r="N27" s="122"/>
      <c r="O27" s="122"/>
      <c r="P27" s="122"/>
      <c r="R27" s="38"/>
    </row>
    <row r="28" s="13" customFormat="true" ht="15" hidden="false" customHeight="true" outlineLevel="0" collapsed="false">
      <c r="B28" s="34"/>
      <c r="E28" s="40" t="s">
        <v>47</v>
      </c>
      <c r="F28" s="120" t="n">
        <v>0.15</v>
      </c>
      <c r="G28" s="121" t="s">
        <v>46</v>
      </c>
      <c r="H28" s="122" t="n">
        <f aca="false">SUM($BF$71:$BF$74)</f>
        <v>0</v>
      </c>
      <c r="I28" s="122"/>
      <c r="J28" s="122"/>
      <c r="M28" s="122" t="n">
        <f aca="false">SUM($BF$71:$BF$74)*$F$28</f>
        <v>0</v>
      </c>
      <c r="N28" s="122"/>
      <c r="O28" s="122"/>
      <c r="P28" s="122"/>
      <c r="R28" s="38"/>
    </row>
    <row r="29" s="13" customFormat="true" ht="15" hidden="true" customHeight="true" outlineLevel="0" collapsed="false">
      <c r="B29" s="34"/>
      <c r="E29" s="40" t="s">
        <v>48</v>
      </c>
      <c r="F29" s="120" t="n">
        <v>0.21</v>
      </c>
      <c r="G29" s="121" t="s">
        <v>46</v>
      </c>
      <c r="H29" s="122" t="n">
        <f aca="false">SUM($BG$71:$BG$74)</f>
        <v>0</v>
      </c>
      <c r="I29" s="122"/>
      <c r="J29" s="122"/>
      <c r="M29" s="122" t="n"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9</v>
      </c>
      <c r="F30" s="120" t="n">
        <v>0.15</v>
      </c>
      <c r="G30" s="121" t="s">
        <v>46</v>
      </c>
      <c r="H30" s="122" t="n">
        <f aca="false">SUM($BH$71:$BH$74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50</v>
      </c>
      <c r="F31" s="120" t="n">
        <v>0</v>
      </c>
      <c r="G31" s="121" t="s">
        <v>46</v>
      </c>
      <c r="H31" s="122" t="n">
        <f aca="false">SUM($BI$71:$BI$74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51</v>
      </c>
      <c r="E33" s="47"/>
      <c r="F33" s="47"/>
      <c r="G33" s="123" t="s">
        <v>52</v>
      </c>
      <c r="H33" s="48" t="s">
        <v>53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24"/>
    </row>
    <row r="39" s="13" customFormat="true" ht="37.5" hidden="false" customHeight="true" outlineLevel="0" collapsed="false">
      <c r="B39" s="34"/>
      <c r="C39" s="18" t="s">
        <v>15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13" t="str">
        <f aca="false">$F$6</f>
        <v>Horní Jelení - Intenzifikace čistírny odpadních vod 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38"/>
    </row>
    <row r="42" s="13" customFormat="true" ht="37.5" hidden="false" customHeight="true" outlineLevel="0" collapsed="false">
      <c r="B42" s="34"/>
      <c r="C42" s="59" t="s">
        <v>157</v>
      </c>
      <c r="F42" s="114" t="str">
        <f aca="false">$F$7</f>
        <v>PS 02 - Systém řízení provozu ČOV</v>
      </c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6</v>
      </c>
      <c r="F44" s="28" t="str">
        <f aca="false">$F$10</f>
        <v>Horní Jelení </v>
      </c>
      <c r="K44" s="27" t="s">
        <v>28</v>
      </c>
      <c r="M44" s="115" t="str">
        <f aca="false">IF($O$10="","",$O$10)</f>
        <v>24.06.2013</v>
      </c>
      <c r="N44" s="115"/>
      <c r="O44" s="115"/>
      <c r="P44" s="11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2</v>
      </c>
      <c r="F46" s="28" t="str">
        <f aca="false">$E$13</f>
        <v>Vodovody a kanalizace Pardubice, a.s.</v>
      </c>
      <c r="K46" s="27" t="s">
        <v>38</v>
      </c>
      <c r="M46" s="64" t="str">
        <f aca="false">$E$19</f>
        <v>BKN spol. s r.o. Vysoké Mýto 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6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25" t="s">
        <v>160</v>
      </c>
      <c r="D49" s="125"/>
      <c r="E49" s="125"/>
      <c r="F49" s="125"/>
      <c r="G49" s="125"/>
      <c r="H49" s="45"/>
      <c r="I49" s="45"/>
      <c r="J49" s="45"/>
      <c r="K49" s="45"/>
      <c r="L49" s="45"/>
      <c r="M49" s="45"/>
      <c r="N49" s="125" t="s">
        <v>161</v>
      </c>
      <c r="O49" s="125"/>
      <c r="P49" s="125"/>
      <c r="Q49" s="12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62</v>
      </c>
      <c r="N51" s="79" t="n">
        <f aca="false">ROUNDUP($N$71,2)</f>
        <v>0</v>
      </c>
      <c r="O51" s="79"/>
      <c r="P51" s="79"/>
      <c r="Q51" s="79"/>
      <c r="R51" s="38"/>
      <c r="AU51" s="13" t="s">
        <v>163</v>
      </c>
    </row>
    <row r="52" s="85" customFormat="true" ht="25.5" hidden="false" customHeight="true" outlineLevel="0" collapsed="false">
      <c r="B52" s="126"/>
      <c r="D52" s="127" t="s">
        <v>1526</v>
      </c>
      <c r="N52" s="128" t="n">
        <f aca="false">ROUNDUP($N$72,2)</f>
        <v>0</v>
      </c>
      <c r="O52" s="128"/>
      <c r="P52" s="128"/>
      <c r="Q52" s="128"/>
      <c r="R52" s="129"/>
    </row>
    <row r="53" s="106" customFormat="true" ht="21" hidden="false" customHeight="true" outlineLevel="0" collapsed="false">
      <c r="B53" s="130"/>
      <c r="D53" s="98" t="s">
        <v>2237</v>
      </c>
      <c r="N53" s="100" t="n">
        <f aca="false">ROUNDUP($N$73,2)</f>
        <v>0</v>
      </c>
      <c r="O53" s="100"/>
      <c r="P53" s="100"/>
      <c r="Q53" s="100"/>
      <c r="R53" s="131"/>
    </row>
    <row r="54" s="13" customFormat="true" ht="22.5" hidden="false" customHeight="true" outlineLevel="0" collapsed="false">
      <c r="B54" s="34"/>
      <c r="R54" s="38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4"/>
    </row>
    <row r="59" s="13" customFormat="true" ht="7.5" hidden="false" customHeight="true" outlineLevel="0" collapsed="false"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34"/>
    </row>
    <row r="60" s="13" customFormat="true" ht="37.5" hidden="false" customHeight="true" outlineLevel="0" collapsed="false">
      <c r="B60" s="34"/>
      <c r="C60" s="57" t="s">
        <v>175</v>
      </c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34"/>
    </row>
    <row r="61" s="13" customFormat="true" ht="7.5" hidden="false" customHeight="true" outlineLevel="0" collapsed="false">
      <c r="B61" s="34"/>
      <c r="S61" s="34"/>
    </row>
    <row r="62" s="13" customFormat="true" ht="30.75" hidden="false" customHeight="true" outlineLevel="0" collapsed="false">
      <c r="B62" s="34"/>
      <c r="C62" s="27" t="s">
        <v>19</v>
      </c>
      <c r="F62" s="113" t="str">
        <f aca="false">$F$6</f>
        <v>Horní Jelení - Intenzifikace čistírny odpadních vod </v>
      </c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S62" s="34"/>
    </row>
    <row r="63" s="13" customFormat="true" ht="37.5" hidden="false" customHeight="true" outlineLevel="0" collapsed="false">
      <c r="B63" s="34"/>
      <c r="C63" s="59" t="s">
        <v>157</v>
      </c>
      <c r="F63" s="114" t="str">
        <f aca="false">$F$7</f>
        <v>PS 02 - Systém řízení provozu ČOV</v>
      </c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S63" s="34"/>
    </row>
    <row r="64" s="13" customFormat="true" ht="7.5" hidden="false" customHeight="true" outlineLevel="0" collapsed="false">
      <c r="B64" s="34"/>
      <c r="S64" s="34"/>
    </row>
    <row r="65" s="13" customFormat="true" ht="18.75" hidden="false" customHeight="true" outlineLevel="0" collapsed="false">
      <c r="B65" s="34"/>
      <c r="C65" s="27" t="s">
        <v>26</v>
      </c>
      <c r="F65" s="28" t="str">
        <f aca="false">$F$10</f>
        <v>Horní Jelení </v>
      </c>
      <c r="K65" s="27" t="s">
        <v>28</v>
      </c>
      <c r="M65" s="115" t="str">
        <f aca="false">IF($O$10="","",$O$10)</f>
        <v>24.06.2013</v>
      </c>
      <c r="N65" s="115"/>
      <c r="O65" s="115"/>
      <c r="P65" s="115"/>
      <c r="S65" s="34"/>
    </row>
    <row r="66" s="13" customFormat="true" ht="7.5" hidden="false" customHeight="true" outlineLevel="0" collapsed="false">
      <c r="B66" s="34"/>
      <c r="S66" s="34"/>
    </row>
    <row r="67" s="13" customFormat="true" ht="15.75" hidden="false" customHeight="true" outlineLevel="0" collapsed="false">
      <c r="B67" s="34"/>
      <c r="C67" s="27" t="s">
        <v>32</v>
      </c>
      <c r="F67" s="28" t="str">
        <f aca="false">$E$13</f>
        <v>Vodovody a kanalizace Pardubice, a.s.</v>
      </c>
      <c r="K67" s="27" t="s">
        <v>38</v>
      </c>
      <c r="M67" s="64" t="str">
        <f aca="false">$E$19</f>
        <v>BKN spol. s r.o. Vysoké Mýto </v>
      </c>
      <c r="N67" s="64"/>
      <c r="O67" s="64"/>
      <c r="P67" s="64"/>
      <c r="Q67" s="64"/>
      <c r="S67" s="34"/>
    </row>
    <row r="68" s="13" customFormat="true" ht="15" hidden="false" customHeight="true" outlineLevel="0" collapsed="false">
      <c r="B68" s="34"/>
      <c r="C68" s="27" t="s">
        <v>36</v>
      </c>
      <c r="F68" s="28" t="str">
        <f aca="false">IF($E$16="","",$E$16)</f>
        <v>Vyplň údaj</v>
      </c>
      <c r="S68" s="34"/>
    </row>
    <row r="69" s="13" customFormat="true" ht="11.25" hidden="false" customHeight="true" outlineLevel="0" collapsed="false">
      <c r="B69" s="34"/>
      <c r="S69" s="34"/>
    </row>
    <row r="70" s="132" customFormat="true" ht="30" hidden="false" customHeight="true" outlineLevel="0" collapsed="false">
      <c r="B70" s="133"/>
      <c r="C70" s="134" t="s">
        <v>176</v>
      </c>
      <c r="D70" s="135" t="s">
        <v>60</v>
      </c>
      <c r="E70" s="135" t="s">
        <v>56</v>
      </c>
      <c r="F70" s="135" t="s">
        <v>177</v>
      </c>
      <c r="G70" s="135"/>
      <c r="H70" s="135"/>
      <c r="I70" s="135"/>
      <c r="J70" s="135" t="s">
        <v>178</v>
      </c>
      <c r="K70" s="135" t="s">
        <v>179</v>
      </c>
      <c r="L70" s="135" t="s">
        <v>180</v>
      </c>
      <c r="M70" s="135"/>
      <c r="N70" s="135" t="s">
        <v>181</v>
      </c>
      <c r="O70" s="135"/>
      <c r="P70" s="135"/>
      <c r="Q70" s="135"/>
      <c r="R70" s="136" t="s">
        <v>182</v>
      </c>
      <c r="S70" s="133"/>
      <c r="T70" s="73" t="s">
        <v>183</v>
      </c>
      <c r="U70" s="74" t="s">
        <v>44</v>
      </c>
      <c r="V70" s="74" t="s">
        <v>184</v>
      </c>
      <c r="W70" s="74" t="s">
        <v>185</v>
      </c>
      <c r="X70" s="74" t="s">
        <v>186</v>
      </c>
      <c r="Y70" s="74" t="s">
        <v>187</v>
      </c>
      <c r="Z70" s="74" t="s">
        <v>188</v>
      </c>
      <c r="AA70" s="75" t="s">
        <v>189</v>
      </c>
    </row>
    <row r="71" s="13" customFormat="true" ht="30" hidden="false" customHeight="true" outlineLevel="0" collapsed="false">
      <c r="B71" s="34"/>
      <c r="C71" s="78" t="s">
        <v>162</v>
      </c>
      <c r="N71" s="137" t="n">
        <f aca="false">$BK$71</f>
        <v>0</v>
      </c>
      <c r="O71" s="137"/>
      <c r="P71" s="137"/>
      <c r="Q71" s="137"/>
      <c r="S71" s="34"/>
      <c r="T71" s="77"/>
      <c r="U71" s="66"/>
      <c r="V71" s="66"/>
      <c r="W71" s="138" t="n">
        <f aca="false">$W$72</f>
        <v>0</v>
      </c>
      <c r="X71" s="66"/>
      <c r="Y71" s="138" t="n">
        <f aca="false">$Y$72</f>
        <v>0</v>
      </c>
      <c r="Z71" s="66"/>
      <c r="AA71" s="139" t="n">
        <f aca="false">$AA$72</f>
        <v>0</v>
      </c>
      <c r="AT71" s="13" t="s">
        <v>74</v>
      </c>
      <c r="AU71" s="13" t="s">
        <v>163</v>
      </c>
      <c r="BK71" s="140" t="n">
        <f aca="false">$BK$72</f>
        <v>0</v>
      </c>
    </row>
    <row r="72" s="141" customFormat="true" ht="37.5" hidden="false" customHeight="true" outlineLevel="0" collapsed="false">
      <c r="B72" s="142"/>
      <c r="D72" s="143" t="s">
        <v>1526</v>
      </c>
      <c r="N72" s="144" t="n">
        <f aca="false">$BK$72</f>
        <v>0</v>
      </c>
      <c r="O72" s="144"/>
      <c r="P72" s="144"/>
      <c r="Q72" s="144"/>
      <c r="S72" s="142"/>
      <c r="T72" s="145"/>
      <c r="W72" s="146" t="n">
        <f aca="false">$W$73</f>
        <v>0</v>
      </c>
      <c r="Y72" s="146" t="n">
        <f aca="false">$Y$73</f>
        <v>0</v>
      </c>
      <c r="AA72" s="147" t="n">
        <f aca="false">$AA$73</f>
        <v>0</v>
      </c>
      <c r="AR72" s="148" t="s">
        <v>205</v>
      </c>
      <c r="AT72" s="148" t="s">
        <v>74</v>
      </c>
      <c r="AU72" s="148" t="s">
        <v>75</v>
      </c>
      <c r="AY72" s="148" t="s">
        <v>190</v>
      </c>
      <c r="BK72" s="149" t="n">
        <f aca="false">$BK$73</f>
        <v>0</v>
      </c>
    </row>
    <row r="73" s="141" customFormat="true" ht="21" hidden="false" customHeight="true" outlineLevel="0" collapsed="false">
      <c r="B73" s="142"/>
      <c r="D73" s="150" t="s">
        <v>2237</v>
      </c>
      <c r="N73" s="151" t="n">
        <f aca="false">$BK$73</f>
        <v>0</v>
      </c>
      <c r="O73" s="151"/>
      <c r="P73" s="151"/>
      <c r="Q73" s="151"/>
      <c r="S73" s="142"/>
      <c r="T73" s="145"/>
      <c r="W73" s="146" t="n">
        <f aca="false">$W$74</f>
        <v>0</v>
      </c>
      <c r="Y73" s="146" t="n">
        <f aca="false">$Y$74</f>
        <v>0</v>
      </c>
      <c r="AA73" s="147" t="n">
        <f aca="false">$AA$74</f>
        <v>0</v>
      </c>
      <c r="AR73" s="148" t="s">
        <v>205</v>
      </c>
      <c r="AT73" s="148" t="s">
        <v>74</v>
      </c>
      <c r="AU73" s="148" t="s">
        <v>25</v>
      </c>
      <c r="AY73" s="148" t="s">
        <v>190</v>
      </c>
      <c r="BK73" s="149" t="n">
        <f aca="false">$BK$74</f>
        <v>0</v>
      </c>
    </row>
    <row r="74" s="13" customFormat="true" ht="27" hidden="false" customHeight="true" outlineLevel="0" collapsed="false">
      <c r="B74" s="34"/>
      <c r="C74" s="152" t="s">
        <v>25</v>
      </c>
      <c r="D74" s="152" t="s">
        <v>191</v>
      </c>
      <c r="E74" s="153" t="s">
        <v>2238</v>
      </c>
      <c r="F74" s="154" t="s">
        <v>2239</v>
      </c>
      <c r="G74" s="154"/>
      <c r="H74" s="154"/>
      <c r="I74" s="154"/>
      <c r="J74" s="155" t="s">
        <v>1934</v>
      </c>
      <c r="K74" s="156" t="n">
        <v>1</v>
      </c>
      <c r="L74" s="157"/>
      <c r="M74" s="157"/>
      <c r="N74" s="158" t="n">
        <f aca="false">ROUND($L$74*$K$74,2)</f>
        <v>0</v>
      </c>
      <c r="O74" s="158"/>
      <c r="P74" s="158"/>
      <c r="Q74" s="158"/>
      <c r="R74" s="154"/>
      <c r="S74" s="34"/>
      <c r="T74" s="159"/>
      <c r="U74" s="203" t="s">
        <v>45</v>
      </c>
      <c r="V74" s="204"/>
      <c r="W74" s="204"/>
      <c r="X74" s="205" t="n">
        <v>0</v>
      </c>
      <c r="Y74" s="205" t="n">
        <f aca="false">$X$74*$K$74</f>
        <v>0</v>
      </c>
      <c r="Z74" s="205" t="n">
        <v>0</v>
      </c>
      <c r="AA74" s="206" t="n">
        <f aca="false">$Z$74*$K$74</f>
        <v>0</v>
      </c>
      <c r="AR74" s="116" t="s">
        <v>25</v>
      </c>
      <c r="AT74" s="116" t="s">
        <v>191</v>
      </c>
      <c r="AU74" s="116" t="s">
        <v>84</v>
      </c>
      <c r="AY74" s="13" t="s">
        <v>190</v>
      </c>
      <c r="BE74" s="163" t="n">
        <f aca="false">IF($U$74="základní",$N$74,0)</f>
        <v>0</v>
      </c>
      <c r="BF74" s="163" t="n">
        <f aca="false">IF($U$74="snížená",$N$74,0)</f>
        <v>0</v>
      </c>
      <c r="BG74" s="163" t="n">
        <f aca="false">IF($U$74="zákl. přenesená",$N$74,0)</f>
        <v>0</v>
      </c>
      <c r="BH74" s="163" t="n">
        <f aca="false">IF($U$74="sníž. přenesená",$N$74,0)</f>
        <v>0</v>
      </c>
      <c r="BI74" s="163" t="n">
        <f aca="false">IF($U$74="nulová",$N$74,0)</f>
        <v>0</v>
      </c>
      <c r="BJ74" s="116" t="s">
        <v>25</v>
      </c>
      <c r="BK74" s="163" t="n">
        <f aca="false">ROUND($L$74*$K$74,2)</f>
        <v>0</v>
      </c>
      <c r="BL74" s="116" t="s">
        <v>25</v>
      </c>
      <c r="BM74" s="116" t="s">
        <v>2240</v>
      </c>
    </row>
    <row r="75" s="13" customFormat="true" ht="7.5" hidden="false" customHeight="true" outlineLevel="0" collapsed="false"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34"/>
    </row>
    <row r="528" s="1" customFormat="true" ht="14.25" hidden="false" customHeight="true" outlineLevel="0" collapsed="false"/>
  </sheetData>
  <mergeCells count="5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7" activePane="bottomLeft" state="frozen"/>
      <selection pane="topLeft" activeCell="A1" activeCellId="0" sqref="A1"/>
      <selection pane="bottomLeft" activeCell="E156" activeCellId="0" sqref="E15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51</v>
      </c>
      <c r="G1" s="6"/>
      <c r="H1" s="112" t="s">
        <v>152</v>
      </c>
      <c r="I1" s="112"/>
      <c r="J1" s="112"/>
      <c r="K1" s="112"/>
      <c r="L1" s="6" t="s">
        <v>153</v>
      </c>
      <c r="M1" s="6"/>
      <c r="N1" s="4"/>
      <c r="O1" s="5" t="s">
        <v>154</v>
      </c>
      <c r="P1" s="4"/>
      <c r="Q1" s="4"/>
      <c r="R1" s="4"/>
      <c r="S1" s="6" t="s">
        <v>15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5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Horní Jelení - Intenzifikace čistírny odpadních vod 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3" customFormat="true" ht="37.5" hidden="false" customHeight="true" outlineLevel="0" collapsed="false">
      <c r="B7" s="34"/>
      <c r="D7" s="59" t="s">
        <v>157</v>
      </c>
      <c r="F7" s="114" t="s">
        <v>158</v>
      </c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 t="s">
        <v>23</v>
      </c>
      <c r="M9" s="27" t="s">
        <v>24</v>
      </c>
      <c r="O9" s="28"/>
      <c r="R9" s="38"/>
    </row>
    <row r="10" s="13" customFormat="true" ht="15" hidden="false" customHeight="true" outlineLevel="0" collapsed="false">
      <c r="B10" s="34"/>
      <c r="D10" s="27" t="s">
        <v>26</v>
      </c>
      <c r="F10" s="28" t="s">
        <v>27</v>
      </c>
      <c r="M10" s="27" t="s">
        <v>28</v>
      </c>
      <c r="O10" s="115" t="str">
        <f aca="false">'Rekapitulace stavby'!$AN$8</f>
        <v>24.06.2013</v>
      </c>
      <c r="P10" s="11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2</v>
      </c>
      <c r="M12" s="27" t="s">
        <v>33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4</v>
      </c>
      <c r="M13" s="27" t="s">
        <v>35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6</v>
      </c>
      <c r="M15" s="27" t="s">
        <v>33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5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8</v>
      </c>
      <c r="M18" s="27" t="s">
        <v>33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9</v>
      </c>
      <c r="M19" s="27" t="s">
        <v>35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41</v>
      </c>
      <c r="R21" s="38"/>
    </row>
    <row r="22" s="116" customFormat="true" ht="15.75" hidden="false" customHeight="true" outlineLevel="0" collapsed="false">
      <c r="B22" s="11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1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19" t="s">
        <v>43</v>
      </c>
      <c r="M25" s="79" t="n">
        <f aca="false">ROUNDUP($N$80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4</v>
      </c>
      <c r="E27" s="40" t="s">
        <v>45</v>
      </c>
      <c r="F27" s="120" t="n">
        <v>0.21</v>
      </c>
      <c r="G27" s="121" t="s">
        <v>46</v>
      </c>
      <c r="H27" s="122" t="n">
        <f aca="false">SUM($BE$80:$BE$305)</f>
        <v>0</v>
      </c>
      <c r="I27" s="122"/>
      <c r="J27" s="122"/>
      <c r="M27" s="122" t="n">
        <f aca="false">SUM($BE$80:$BE$305)*$F$27</f>
        <v>0</v>
      </c>
      <c r="N27" s="122"/>
      <c r="O27" s="122"/>
      <c r="P27" s="122"/>
      <c r="R27" s="38"/>
    </row>
    <row r="28" s="13" customFormat="true" ht="15" hidden="false" customHeight="true" outlineLevel="0" collapsed="false">
      <c r="B28" s="34"/>
      <c r="E28" s="40" t="s">
        <v>47</v>
      </c>
      <c r="F28" s="120" t="n">
        <v>0.15</v>
      </c>
      <c r="G28" s="121" t="s">
        <v>46</v>
      </c>
      <c r="H28" s="122" t="n">
        <f aca="false">SUM($BF$80:$BF$305)</f>
        <v>0</v>
      </c>
      <c r="I28" s="122"/>
      <c r="J28" s="122"/>
      <c r="M28" s="122" t="n">
        <f aca="false">SUM($BF$80:$BF$305)*$F$28</f>
        <v>0</v>
      </c>
      <c r="N28" s="122"/>
      <c r="O28" s="122"/>
      <c r="P28" s="122"/>
      <c r="R28" s="38"/>
    </row>
    <row r="29" s="13" customFormat="true" ht="15" hidden="true" customHeight="true" outlineLevel="0" collapsed="false">
      <c r="B29" s="34"/>
      <c r="E29" s="40" t="s">
        <v>48</v>
      </c>
      <c r="F29" s="120" t="n">
        <v>0.21</v>
      </c>
      <c r="G29" s="121" t="s">
        <v>46</v>
      </c>
      <c r="H29" s="122" t="n">
        <f aca="false">SUM($BG$80:$BG$305)</f>
        <v>0</v>
      </c>
      <c r="I29" s="122"/>
      <c r="J29" s="122"/>
      <c r="M29" s="122" t="n"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9</v>
      </c>
      <c r="F30" s="120" t="n">
        <v>0.15</v>
      </c>
      <c r="G30" s="121" t="s">
        <v>46</v>
      </c>
      <c r="H30" s="122" t="n">
        <f aca="false">SUM($BH$80:$BH$305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50</v>
      </c>
      <c r="F31" s="120" t="n">
        <v>0</v>
      </c>
      <c r="G31" s="121" t="s">
        <v>46</v>
      </c>
      <c r="H31" s="122" t="n">
        <f aca="false">SUM($BI$80:$BI$305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51</v>
      </c>
      <c r="E33" s="47"/>
      <c r="F33" s="47"/>
      <c r="G33" s="123" t="s">
        <v>52</v>
      </c>
      <c r="H33" s="48" t="s">
        <v>53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24"/>
    </row>
    <row r="39" s="13" customFormat="true" ht="37.5" hidden="false" customHeight="true" outlineLevel="0" collapsed="false">
      <c r="B39" s="34"/>
      <c r="C39" s="18" t="s">
        <v>15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13" t="str">
        <f aca="false">$F$6</f>
        <v>Horní Jelení - Intenzifikace čistírny odpadních vod 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38"/>
    </row>
    <row r="42" s="13" customFormat="true" ht="37.5" hidden="false" customHeight="true" outlineLevel="0" collapsed="false">
      <c r="B42" s="34"/>
      <c r="C42" s="59" t="s">
        <v>157</v>
      </c>
      <c r="F42" s="114" t="str">
        <f aca="false">$F$7</f>
        <v>SO 01 - Mechanicko-biologický blok ČOV </v>
      </c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6</v>
      </c>
      <c r="F44" s="28" t="str">
        <f aca="false">$F$10</f>
        <v>Horní Jelení </v>
      </c>
      <c r="K44" s="27" t="s">
        <v>28</v>
      </c>
      <c r="M44" s="115" t="str">
        <f aca="false">IF($O$10="","",$O$10)</f>
        <v>24.06.2013</v>
      </c>
      <c r="N44" s="115"/>
      <c r="O44" s="115"/>
      <c r="P44" s="11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2</v>
      </c>
      <c r="F46" s="28" t="str">
        <f aca="false">$E$13</f>
        <v>Vodovody a kanalizace Pardubice, a.s.</v>
      </c>
      <c r="K46" s="27" t="s">
        <v>38</v>
      </c>
      <c r="M46" s="64" t="str">
        <f aca="false">$E$19</f>
        <v>BKN spol. s r.o. Vysoké Mýto 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6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25" t="s">
        <v>160</v>
      </c>
      <c r="D49" s="125"/>
      <c r="E49" s="125"/>
      <c r="F49" s="125"/>
      <c r="G49" s="125"/>
      <c r="H49" s="45"/>
      <c r="I49" s="45"/>
      <c r="J49" s="45"/>
      <c r="K49" s="45"/>
      <c r="L49" s="45"/>
      <c r="M49" s="45"/>
      <c r="N49" s="125" t="s">
        <v>161</v>
      </c>
      <c r="O49" s="125"/>
      <c r="P49" s="125"/>
      <c r="Q49" s="12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62</v>
      </c>
      <c r="N51" s="79" t="n">
        <f aca="false">ROUNDUP($N$80,2)</f>
        <v>0</v>
      </c>
      <c r="O51" s="79"/>
      <c r="P51" s="79"/>
      <c r="Q51" s="79"/>
      <c r="R51" s="38"/>
      <c r="AU51" s="13" t="s">
        <v>163</v>
      </c>
    </row>
    <row r="52" s="85" customFormat="true" ht="25.5" hidden="false" customHeight="true" outlineLevel="0" collapsed="false">
      <c r="B52" s="126"/>
      <c r="D52" s="127" t="s">
        <v>164</v>
      </c>
      <c r="N52" s="128" t="n">
        <f aca="false">ROUNDUP($N$81,2)</f>
        <v>0</v>
      </c>
      <c r="O52" s="128"/>
      <c r="P52" s="128"/>
      <c r="Q52" s="128"/>
      <c r="R52" s="129"/>
    </row>
    <row r="53" s="106" customFormat="true" ht="21" hidden="false" customHeight="true" outlineLevel="0" collapsed="false">
      <c r="B53" s="130"/>
      <c r="D53" s="98" t="s">
        <v>165</v>
      </c>
      <c r="N53" s="100" t="n">
        <f aca="false">ROUNDUP($N$82,2)</f>
        <v>0</v>
      </c>
      <c r="O53" s="100"/>
      <c r="P53" s="100"/>
      <c r="Q53" s="100"/>
      <c r="R53" s="131"/>
    </row>
    <row r="54" s="106" customFormat="true" ht="21" hidden="false" customHeight="true" outlineLevel="0" collapsed="false">
      <c r="B54" s="130"/>
      <c r="D54" s="98" t="s">
        <v>166</v>
      </c>
      <c r="N54" s="100" t="n">
        <f aca="false">ROUNDUP($N$151,2)</f>
        <v>0</v>
      </c>
      <c r="O54" s="100"/>
      <c r="P54" s="100"/>
      <c r="Q54" s="100"/>
      <c r="R54" s="131"/>
    </row>
    <row r="55" s="106" customFormat="true" ht="21" hidden="false" customHeight="true" outlineLevel="0" collapsed="false">
      <c r="B55" s="130"/>
      <c r="D55" s="98" t="s">
        <v>167</v>
      </c>
      <c r="N55" s="100" t="n">
        <f aca="false">ROUNDUP($N$170,2)</f>
        <v>0</v>
      </c>
      <c r="O55" s="100"/>
      <c r="P55" s="100"/>
      <c r="Q55" s="100"/>
      <c r="R55" s="131"/>
    </row>
    <row r="56" s="106" customFormat="true" ht="21" hidden="false" customHeight="true" outlineLevel="0" collapsed="false">
      <c r="B56" s="130"/>
      <c r="D56" s="98" t="s">
        <v>168</v>
      </c>
      <c r="N56" s="100" t="n">
        <f aca="false">ROUNDUP($N$223,2)</f>
        <v>0</v>
      </c>
      <c r="O56" s="100"/>
      <c r="P56" s="100"/>
      <c r="Q56" s="100"/>
      <c r="R56" s="131"/>
    </row>
    <row r="57" s="106" customFormat="true" ht="21" hidden="false" customHeight="true" outlineLevel="0" collapsed="false">
      <c r="B57" s="130"/>
      <c r="D57" s="98" t="s">
        <v>169</v>
      </c>
      <c r="N57" s="100" t="n">
        <f aca="false">ROUNDUP($N$231,2)</f>
        <v>0</v>
      </c>
      <c r="O57" s="100"/>
      <c r="P57" s="100"/>
      <c r="Q57" s="100"/>
      <c r="R57" s="131"/>
    </row>
    <row r="58" s="106" customFormat="true" ht="21" hidden="false" customHeight="true" outlineLevel="0" collapsed="false">
      <c r="B58" s="130"/>
      <c r="D58" s="98" t="s">
        <v>170</v>
      </c>
      <c r="N58" s="100" t="n">
        <f aca="false">ROUNDUP($N$240,2)</f>
        <v>0</v>
      </c>
      <c r="O58" s="100"/>
      <c r="P58" s="100"/>
      <c r="Q58" s="100"/>
      <c r="R58" s="131"/>
    </row>
    <row r="59" s="106" customFormat="true" ht="15.75" hidden="false" customHeight="true" outlineLevel="0" collapsed="false">
      <c r="B59" s="130"/>
      <c r="D59" s="98" t="s">
        <v>171</v>
      </c>
      <c r="N59" s="100" t="n">
        <f aca="false">ROUNDUP($N$264,2)</f>
        <v>0</v>
      </c>
      <c r="O59" s="100"/>
      <c r="P59" s="100"/>
      <c r="Q59" s="100"/>
      <c r="R59" s="131"/>
    </row>
    <row r="60" s="85" customFormat="true" ht="25.5" hidden="false" customHeight="true" outlineLevel="0" collapsed="false">
      <c r="B60" s="126"/>
      <c r="D60" s="127" t="s">
        <v>172</v>
      </c>
      <c r="N60" s="128" t="n">
        <f aca="false">ROUNDUP($N$266,2)</f>
        <v>0</v>
      </c>
      <c r="O60" s="128"/>
      <c r="P60" s="128"/>
      <c r="Q60" s="128"/>
      <c r="R60" s="129"/>
    </row>
    <row r="61" s="106" customFormat="true" ht="21" hidden="false" customHeight="true" outlineLevel="0" collapsed="false">
      <c r="B61" s="130"/>
      <c r="D61" s="98" t="s">
        <v>173</v>
      </c>
      <c r="N61" s="100" t="n">
        <f aca="false">ROUNDUP($N$267,2)</f>
        <v>0</v>
      </c>
      <c r="O61" s="100"/>
      <c r="P61" s="100"/>
      <c r="Q61" s="100"/>
      <c r="R61" s="131"/>
    </row>
    <row r="62" s="106" customFormat="true" ht="21" hidden="false" customHeight="true" outlineLevel="0" collapsed="false">
      <c r="B62" s="130"/>
      <c r="D62" s="98" t="s">
        <v>174</v>
      </c>
      <c r="N62" s="100" t="n">
        <f aca="false">ROUNDUP($N$285,2)</f>
        <v>0</v>
      </c>
      <c r="O62" s="100"/>
      <c r="P62" s="100"/>
      <c r="Q62" s="100"/>
      <c r="R62" s="131"/>
    </row>
    <row r="63" s="13" customFormat="true" ht="22.5" hidden="false" customHeight="true" outlineLevel="0" collapsed="false">
      <c r="B63" s="34"/>
      <c r="R63" s="38"/>
    </row>
    <row r="64" s="13" customFormat="true" ht="7.5" hidden="false" customHeight="true" outlineLevel="0" collapsed="false"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4"/>
    </row>
    <row r="68" s="13" customFormat="true" ht="7.5" hidden="false" customHeight="true" outlineLevel="0" collapsed="false">
      <c r="B68" s="55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34"/>
    </row>
    <row r="69" s="13" customFormat="true" ht="37.5" hidden="false" customHeight="true" outlineLevel="0" collapsed="false">
      <c r="B69" s="34"/>
      <c r="C69" s="57" t="s">
        <v>175</v>
      </c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34"/>
    </row>
    <row r="70" s="13" customFormat="true" ht="7.5" hidden="false" customHeight="true" outlineLevel="0" collapsed="false">
      <c r="B70" s="34"/>
      <c r="S70" s="34"/>
    </row>
    <row r="71" s="13" customFormat="true" ht="30.75" hidden="false" customHeight="true" outlineLevel="0" collapsed="false">
      <c r="B71" s="34"/>
      <c r="C71" s="27" t="s">
        <v>19</v>
      </c>
      <c r="F71" s="113" t="str">
        <f aca="false">$F$6</f>
        <v>Horní Jelení - Intenzifikace čistírny odpadních vod 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S71" s="34"/>
    </row>
    <row r="72" s="13" customFormat="true" ht="37.5" hidden="false" customHeight="true" outlineLevel="0" collapsed="false">
      <c r="B72" s="34"/>
      <c r="C72" s="59" t="s">
        <v>157</v>
      </c>
      <c r="F72" s="114" t="str">
        <f aca="false">$F$7</f>
        <v>SO 01 - Mechanicko-biologický blok ČOV </v>
      </c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S72" s="34"/>
    </row>
    <row r="73" s="13" customFormat="true" ht="7.5" hidden="false" customHeight="true" outlineLevel="0" collapsed="false">
      <c r="B73" s="34"/>
      <c r="S73" s="34"/>
    </row>
    <row r="74" s="13" customFormat="true" ht="18.75" hidden="false" customHeight="true" outlineLevel="0" collapsed="false">
      <c r="B74" s="34"/>
      <c r="C74" s="27" t="s">
        <v>26</v>
      </c>
      <c r="F74" s="28" t="str">
        <f aca="false">$F$10</f>
        <v>Horní Jelení </v>
      </c>
      <c r="K74" s="27" t="s">
        <v>28</v>
      </c>
      <c r="M74" s="115" t="str">
        <f aca="false">IF($O$10="","",$O$10)</f>
        <v>24.06.2013</v>
      </c>
      <c r="N74" s="115"/>
      <c r="O74" s="115"/>
      <c r="P74" s="115"/>
      <c r="S74" s="34"/>
    </row>
    <row r="75" s="13" customFormat="true" ht="7.5" hidden="false" customHeight="true" outlineLevel="0" collapsed="false">
      <c r="B75" s="34"/>
      <c r="S75" s="34"/>
    </row>
    <row r="76" s="13" customFormat="true" ht="15.75" hidden="false" customHeight="true" outlineLevel="0" collapsed="false">
      <c r="B76" s="34"/>
      <c r="C76" s="27" t="s">
        <v>32</v>
      </c>
      <c r="F76" s="28" t="str">
        <f aca="false">$E$13</f>
        <v>Vodovody a kanalizace Pardubice, a.s.</v>
      </c>
      <c r="K76" s="27" t="s">
        <v>38</v>
      </c>
      <c r="M76" s="64" t="str">
        <f aca="false">$E$19</f>
        <v>BKN spol. s r.o. Vysoké Mýto </v>
      </c>
      <c r="N76" s="64"/>
      <c r="O76" s="64"/>
      <c r="P76" s="64"/>
      <c r="Q76" s="64"/>
      <c r="S76" s="34"/>
    </row>
    <row r="77" s="13" customFormat="true" ht="15" hidden="false" customHeight="true" outlineLevel="0" collapsed="false">
      <c r="B77" s="34"/>
      <c r="C77" s="27" t="s">
        <v>36</v>
      </c>
      <c r="F77" s="28" t="str">
        <f aca="false">IF($E$16="","",$E$16)</f>
        <v>Vyplň údaj</v>
      </c>
      <c r="S77" s="34"/>
    </row>
    <row r="78" s="13" customFormat="true" ht="11.25" hidden="false" customHeight="true" outlineLevel="0" collapsed="false">
      <c r="B78" s="34"/>
      <c r="S78" s="34"/>
    </row>
    <row r="79" s="132" customFormat="true" ht="30" hidden="false" customHeight="true" outlineLevel="0" collapsed="false">
      <c r="B79" s="133"/>
      <c r="C79" s="134" t="s">
        <v>176</v>
      </c>
      <c r="D79" s="135" t="s">
        <v>60</v>
      </c>
      <c r="E79" s="135" t="s">
        <v>56</v>
      </c>
      <c r="F79" s="135" t="s">
        <v>177</v>
      </c>
      <c r="G79" s="135"/>
      <c r="H79" s="135"/>
      <c r="I79" s="135"/>
      <c r="J79" s="135" t="s">
        <v>178</v>
      </c>
      <c r="K79" s="135" t="s">
        <v>179</v>
      </c>
      <c r="L79" s="135" t="s">
        <v>180</v>
      </c>
      <c r="M79" s="135"/>
      <c r="N79" s="135" t="s">
        <v>181</v>
      </c>
      <c r="O79" s="135"/>
      <c r="P79" s="135"/>
      <c r="Q79" s="135"/>
      <c r="R79" s="136" t="s">
        <v>182</v>
      </c>
      <c r="S79" s="133"/>
      <c r="T79" s="73" t="s">
        <v>183</v>
      </c>
      <c r="U79" s="74" t="s">
        <v>44</v>
      </c>
      <c r="V79" s="74" t="s">
        <v>184</v>
      </c>
      <c r="W79" s="74" t="s">
        <v>185</v>
      </c>
      <c r="X79" s="74" t="s">
        <v>186</v>
      </c>
      <c r="Y79" s="74" t="s">
        <v>187</v>
      </c>
      <c r="Z79" s="74" t="s">
        <v>188</v>
      </c>
      <c r="AA79" s="75" t="s">
        <v>189</v>
      </c>
    </row>
    <row r="80" s="13" customFormat="true" ht="30" hidden="false" customHeight="true" outlineLevel="0" collapsed="false">
      <c r="B80" s="34"/>
      <c r="C80" s="78" t="s">
        <v>162</v>
      </c>
      <c r="N80" s="137" t="n">
        <f aca="false">$BK$80</f>
        <v>0</v>
      </c>
      <c r="O80" s="137"/>
      <c r="P80" s="137"/>
      <c r="Q80" s="137"/>
      <c r="S80" s="34"/>
      <c r="T80" s="77"/>
      <c r="U80" s="66"/>
      <c r="V80" s="66"/>
      <c r="W80" s="138" t="n">
        <f aca="false">$W$81+$W$266</f>
        <v>0</v>
      </c>
      <c r="X80" s="66"/>
      <c r="Y80" s="138" t="n">
        <f aca="false">$Y$81+$Y$266</f>
        <v>2433.79686205</v>
      </c>
      <c r="Z80" s="66"/>
      <c r="AA80" s="139" t="n">
        <f aca="false">$AA$81+$AA$266</f>
        <v>93.75</v>
      </c>
      <c r="AT80" s="13" t="s">
        <v>74</v>
      </c>
      <c r="AU80" s="13" t="s">
        <v>163</v>
      </c>
      <c r="BK80" s="140" t="n">
        <f aca="false">$BK$81+$BK$266</f>
        <v>0</v>
      </c>
    </row>
    <row r="81" s="141" customFormat="true" ht="37.5" hidden="false" customHeight="true" outlineLevel="0" collapsed="false">
      <c r="B81" s="142"/>
      <c r="D81" s="143" t="s">
        <v>164</v>
      </c>
      <c r="N81" s="144" t="n">
        <f aca="false">$BK$81</f>
        <v>0</v>
      </c>
      <c r="O81" s="144"/>
      <c r="P81" s="144"/>
      <c r="Q81" s="144"/>
      <c r="S81" s="142"/>
      <c r="T81" s="145"/>
      <c r="W81" s="146" t="n">
        <f aca="false">$W$82+$W$151+$W$170+$W$223+$W$231+$W$240</f>
        <v>0</v>
      </c>
      <c r="Y81" s="146" t="n">
        <f aca="false">$Y$82+$Y$151+$Y$170+$Y$223+$Y$231+$Y$240</f>
        <v>2428.67462725</v>
      </c>
      <c r="AA81" s="147" t="n">
        <f aca="false">$AA$82+$AA$151+$AA$170+$AA$223+$AA$231+$AA$240</f>
        <v>93.75</v>
      </c>
      <c r="AR81" s="148" t="s">
        <v>25</v>
      </c>
      <c r="AT81" s="148" t="s">
        <v>74</v>
      </c>
      <c r="AU81" s="148" t="s">
        <v>75</v>
      </c>
      <c r="AY81" s="148" t="s">
        <v>190</v>
      </c>
      <c r="BK81" s="149" t="n">
        <f aca="false">$BK$82+$BK$151+$BK$170+$BK$223+$BK$231+$BK$240</f>
        <v>0</v>
      </c>
    </row>
    <row r="82" s="141" customFormat="true" ht="21" hidden="false" customHeight="true" outlineLevel="0" collapsed="false">
      <c r="B82" s="142"/>
      <c r="D82" s="150" t="s">
        <v>165</v>
      </c>
      <c r="N82" s="151" t="n">
        <f aca="false">$BK$82</f>
        <v>0</v>
      </c>
      <c r="O82" s="151"/>
      <c r="P82" s="151"/>
      <c r="Q82" s="151"/>
      <c r="S82" s="142"/>
      <c r="T82" s="145"/>
      <c r="W82" s="146" t="n">
        <f aca="false">SUM($W$83:$W$150)</f>
        <v>0</v>
      </c>
      <c r="Y82" s="146" t="n">
        <f aca="false">SUM($Y$83:$Y$150)</f>
        <v>509.832</v>
      </c>
      <c r="AA82" s="147" t="n">
        <f aca="false">SUM($AA$83:$AA$150)</f>
        <v>93.75</v>
      </c>
      <c r="AR82" s="148" t="s">
        <v>25</v>
      </c>
      <c r="AT82" s="148" t="s">
        <v>74</v>
      </c>
      <c r="AU82" s="148" t="s">
        <v>25</v>
      </c>
      <c r="AY82" s="148" t="s">
        <v>190</v>
      </c>
      <c r="BK82" s="149" t="n">
        <f aca="false">SUM($BK$83:$BK$150)</f>
        <v>0</v>
      </c>
    </row>
    <row r="83" s="13" customFormat="true" ht="27" hidden="false" customHeight="true" outlineLevel="0" collapsed="false">
      <c r="B83" s="34"/>
      <c r="C83" s="152" t="s">
        <v>25</v>
      </c>
      <c r="D83" s="152" t="s">
        <v>191</v>
      </c>
      <c r="E83" s="153" t="s">
        <v>192</v>
      </c>
      <c r="F83" s="154" t="s">
        <v>193</v>
      </c>
      <c r="G83" s="154"/>
      <c r="H83" s="154"/>
      <c r="I83" s="154"/>
      <c r="J83" s="155" t="s">
        <v>194</v>
      </c>
      <c r="K83" s="156" t="n">
        <v>120</v>
      </c>
      <c r="L83" s="157"/>
      <c r="M83" s="157"/>
      <c r="N83" s="158" t="n">
        <f aca="false">ROUND($L$83*$K$83,2)</f>
        <v>0</v>
      </c>
      <c r="O83" s="158"/>
      <c r="P83" s="158"/>
      <c r="Q83" s="158"/>
      <c r="R83" s="154" t="s">
        <v>195</v>
      </c>
      <c r="S83" s="34"/>
      <c r="T83" s="159"/>
      <c r="U83" s="160" t="s">
        <v>45</v>
      </c>
      <c r="X83" s="161" t="n">
        <v>0</v>
      </c>
      <c r="Y83" s="161" t="n">
        <f aca="false">$X$83*$K$83</f>
        <v>0</v>
      </c>
      <c r="Z83" s="161" t="n">
        <v>0.24</v>
      </c>
      <c r="AA83" s="162" t="n">
        <f aca="false">$Z$83*$K$83</f>
        <v>28.8</v>
      </c>
      <c r="AR83" s="116" t="s">
        <v>196</v>
      </c>
      <c r="AT83" s="116" t="s">
        <v>191</v>
      </c>
      <c r="AU83" s="116" t="s">
        <v>84</v>
      </c>
      <c r="AY83" s="13" t="s">
        <v>190</v>
      </c>
      <c r="BE83" s="163" t="n">
        <f aca="false">IF($U$83="základní",$N$83,0)</f>
        <v>0</v>
      </c>
      <c r="BF83" s="163" t="n">
        <f aca="false">IF($U$83="snížená",$N$83,0)</f>
        <v>0</v>
      </c>
      <c r="BG83" s="163" t="n">
        <f aca="false">IF($U$83="zákl. přenesená",$N$83,0)</f>
        <v>0</v>
      </c>
      <c r="BH83" s="163" t="n">
        <f aca="false">IF($U$83="sníž. přenesená",$N$83,0)</f>
        <v>0</v>
      </c>
      <c r="BI83" s="163" t="n">
        <f aca="false">IF($U$83="nulová",$N$83,0)</f>
        <v>0</v>
      </c>
      <c r="BJ83" s="116" t="s">
        <v>25</v>
      </c>
      <c r="BK83" s="163" t="n">
        <f aca="false">ROUND($L$83*$K$83,2)</f>
        <v>0</v>
      </c>
      <c r="BL83" s="116" t="s">
        <v>196</v>
      </c>
      <c r="BM83" s="116" t="s">
        <v>197</v>
      </c>
    </row>
    <row r="84" s="13" customFormat="true" ht="16.5" hidden="false" customHeight="true" outlineLevel="0" collapsed="false">
      <c r="B84" s="34"/>
      <c r="F84" s="164" t="s">
        <v>193</v>
      </c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34"/>
      <c r="T84" s="165"/>
      <c r="AA84" s="68"/>
      <c r="AT84" s="13" t="s">
        <v>198</v>
      </c>
      <c r="AU84" s="13" t="s">
        <v>84</v>
      </c>
    </row>
    <row r="85" s="13" customFormat="true" ht="15.75" hidden="false" customHeight="true" outlineLevel="0" collapsed="false">
      <c r="B85" s="166"/>
      <c r="E85" s="167"/>
      <c r="F85" s="168" t="s">
        <v>199</v>
      </c>
      <c r="G85" s="168"/>
      <c r="H85" s="168"/>
      <c r="I85" s="168"/>
      <c r="K85" s="169" t="n">
        <v>120</v>
      </c>
      <c r="S85" s="166"/>
      <c r="T85" s="170"/>
      <c r="AA85" s="171"/>
      <c r="AT85" s="167" t="s">
        <v>200</v>
      </c>
      <c r="AU85" s="167" t="s">
        <v>84</v>
      </c>
      <c r="AV85" s="167" t="s">
        <v>84</v>
      </c>
      <c r="AW85" s="167" t="s">
        <v>163</v>
      </c>
      <c r="AX85" s="167" t="s">
        <v>25</v>
      </c>
      <c r="AY85" s="167" t="s">
        <v>190</v>
      </c>
    </row>
    <row r="86" s="13" customFormat="true" ht="27" hidden="false" customHeight="true" outlineLevel="0" collapsed="false">
      <c r="B86" s="34"/>
      <c r="C86" s="152" t="s">
        <v>84</v>
      </c>
      <c r="D86" s="152" t="s">
        <v>191</v>
      </c>
      <c r="E86" s="153" t="s">
        <v>201</v>
      </c>
      <c r="F86" s="154" t="s">
        <v>202</v>
      </c>
      <c r="G86" s="154"/>
      <c r="H86" s="154"/>
      <c r="I86" s="154"/>
      <c r="J86" s="155" t="s">
        <v>194</v>
      </c>
      <c r="K86" s="156" t="n">
        <v>154</v>
      </c>
      <c r="L86" s="157"/>
      <c r="M86" s="157"/>
      <c r="N86" s="158" t="n">
        <f aca="false">ROUND($L$86*$K$86,2)</f>
        <v>0</v>
      </c>
      <c r="O86" s="158"/>
      <c r="P86" s="158"/>
      <c r="Q86" s="158"/>
      <c r="R86" s="154" t="s">
        <v>195</v>
      </c>
      <c r="S86" s="34"/>
      <c r="T86" s="159"/>
      <c r="U86" s="160" t="s">
        <v>45</v>
      </c>
      <c r="X86" s="161" t="n">
        <v>0</v>
      </c>
      <c r="Y86" s="161" t="n">
        <f aca="false">$X$86*$K$86</f>
        <v>0</v>
      </c>
      <c r="Z86" s="161" t="n">
        <v>0.235</v>
      </c>
      <c r="AA86" s="162" t="n">
        <f aca="false">$Z$86*$K$86</f>
        <v>36.19</v>
      </c>
      <c r="AR86" s="116" t="s">
        <v>196</v>
      </c>
      <c r="AT86" s="116" t="s">
        <v>191</v>
      </c>
      <c r="AU86" s="116" t="s">
        <v>84</v>
      </c>
      <c r="AY86" s="13" t="s">
        <v>190</v>
      </c>
      <c r="BE86" s="163" t="n">
        <f aca="false">IF($U$86="základní",$N$86,0)</f>
        <v>0</v>
      </c>
      <c r="BF86" s="163" t="n">
        <f aca="false">IF($U$86="snížená",$N$86,0)</f>
        <v>0</v>
      </c>
      <c r="BG86" s="163" t="n">
        <f aca="false">IF($U$86="zákl. přenesená",$N$86,0)</f>
        <v>0</v>
      </c>
      <c r="BH86" s="163" t="n">
        <f aca="false">IF($U$86="sníž. přenesená",$N$86,0)</f>
        <v>0</v>
      </c>
      <c r="BI86" s="163" t="n">
        <f aca="false">IF($U$86="nulová",$N$86,0)</f>
        <v>0</v>
      </c>
      <c r="BJ86" s="116" t="s">
        <v>25</v>
      </c>
      <c r="BK86" s="163" t="n">
        <f aca="false">ROUND($L$86*$K$86,2)</f>
        <v>0</v>
      </c>
      <c r="BL86" s="116" t="s">
        <v>196</v>
      </c>
      <c r="BM86" s="116" t="s">
        <v>203</v>
      </c>
    </row>
    <row r="87" s="13" customFormat="true" ht="16.5" hidden="false" customHeight="true" outlineLevel="0" collapsed="false">
      <c r="B87" s="34"/>
      <c r="F87" s="164" t="s">
        <v>202</v>
      </c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34"/>
      <c r="T87" s="165"/>
      <c r="AA87" s="68"/>
      <c r="AT87" s="13" t="s">
        <v>198</v>
      </c>
      <c r="AU87" s="13" t="s">
        <v>84</v>
      </c>
    </row>
    <row r="88" s="13" customFormat="true" ht="15.75" hidden="false" customHeight="true" outlineLevel="0" collapsed="false">
      <c r="B88" s="166"/>
      <c r="E88" s="167"/>
      <c r="F88" s="168" t="s">
        <v>204</v>
      </c>
      <c r="G88" s="168"/>
      <c r="H88" s="168"/>
      <c r="I88" s="168"/>
      <c r="K88" s="169" t="n">
        <v>154</v>
      </c>
      <c r="S88" s="166"/>
      <c r="T88" s="170"/>
      <c r="AA88" s="171"/>
      <c r="AT88" s="167" t="s">
        <v>200</v>
      </c>
      <c r="AU88" s="167" t="s">
        <v>84</v>
      </c>
      <c r="AV88" s="167" t="s">
        <v>84</v>
      </c>
      <c r="AW88" s="167" t="s">
        <v>163</v>
      </c>
      <c r="AX88" s="167" t="s">
        <v>25</v>
      </c>
      <c r="AY88" s="167" t="s">
        <v>190</v>
      </c>
    </row>
    <row r="89" s="13" customFormat="true" ht="27" hidden="false" customHeight="true" outlineLevel="0" collapsed="false">
      <c r="B89" s="34"/>
      <c r="C89" s="152" t="s">
        <v>205</v>
      </c>
      <c r="D89" s="152" t="s">
        <v>191</v>
      </c>
      <c r="E89" s="153" t="s">
        <v>206</v>
      </c>
      <c r="F89" s="154" t="s">
        <v>207</v>
      </c>
      <c r="G89" s="154"/>
      <c r="H89" s="154"/>
      <c r="I89" s="154"/>
      <c r="J89" s="155" t="s">
        <v>194</v>
      </c>
      <c r="K89" s="156" t="n">
        <v>34</v>
      </c>
      <c r="L89" s="157"/>
      <c r="M89" s="157"/>
      <c r="N89" s="158" t="n">
        <f aca="false">ROUND($L$89*$K$89,2)</f>
        <v>0</v>
      </c>
      <c r="O89" s="158"/>
      <c r="P89" s="158"/>
      <c r="Q89" s="158"/>
      <c r="R89" s="154" t="s">
        <v>195</v>
      </c>
      <c r="S89" s="34"/>
      <c r="T89" s="159"/>
      <c r="U89" s="160" t="s">
        <v>45</v>
      </c>
      <c r="X89" s="161" t="n">
        <v>0</v>
      </c>
      <c r="Y89" s="161" t="n">
        <f aca="false">$X$89*$K$89</f>
        <v>0</v>
      </c>
      <c r="Z89" s="161" t="n">
        <v>0.5</v>
      </c>
      <c r="AA89" s="162" t="n">
        <f aca="false">$Z$89*$K$89</f>
        <v>17</v>
      </c>
      <c r="AR89" s="116" t="s">
        <v>196</v>
      </c>
      <c r="AT89" s="116" t="s">
        <v>191</v>
      </c>
      <c r="AU89" s="116" t="s">
        <v>84</v>
      </c>
      <c r="AY89" s="13" t="s">
        <v>190</v>
      </c>
      <c r="BE89" s="163" t="n">
        <f aca="false">IF($U$89="základní",$N$89,0)</f>
        <v>0</v>
      </c>
      <c r="BF89" s="163" t="n">
        <f aca="false">IF($U$89="snížená",$N$89,0)</f>
        <v>0</v>
      </c>
      <c r="BG89" s="163" t="n">
        <f aca="false">IF($U$89="zákl. přenesená",$N$89,0)</f>
        <v>0</v>
      </c>
      <c r="BH89" s="163" t="n">
        <f aca="false">IF($U$89="sníž. přenesená",$N$89,0)</f>
        <v>0</v>
      </c>
      <c r="BI89" s="163" t="n">
        <f aca="false">IF($U$89="nulová",$N$89,0)</f>
        <v>0</v>
      </c>
      <c r="BJ89" s="116" t="s">
        <v>25</v>
      </c>
      <c r="BK89" s="163" t="n">
        <f aca="false">ROUND($L$89*$K$89,2)</f>
        <v>0</v>
      </c>
      <c r="BL89" s="116" t="s">
        <v>196</v>
      </c>
      <c r="BM89" s="116" t="s">
        <v>208</v>
      </c>
    </row>
    <row r="90" s="13" customFormat="true" ht="27" hidden="false" customHeight="true" outlineLevel="0" collapsed="false">
      <c r="B90" s="34"/>
      <c r="F90" s="164" t="s">
        <v>209</v>
      </c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34"/>
      <c r="T90" s="165"/>
      <c r="AA90" s="68"/>
      <c r="AT90" s="13" t="s">
        <v>198</v>
      </c>
      <c r="AU90" s="13" t="s">
        <v>84</v>
      </c>
    </row>
    <row r="91" s="13" customFormat="true" ht="15.75" hidden="false" customHeight="true" outlineLevel="0" collapsed="false">
      <c r="B91" s="166"/>
      <c r="E91" s="167"/>
      <c r="F91" s="168" t="s">
        <v>210</v>
      </c>
      <c r="G91" s="168"/>
      <c r="H91" s="168"/>
      <c r="I91" s="168"/>
      <c r="K91" s="169" t="n">
        <v>34</v>
      </c>
      <c r="S91" s="166"/>
      <c r="T91" s="170"/>
      <c r="AA91" s="171"/>
      <c r="AT91" s="167" t="s">
        <v>200</v>
      </c>
      <c r="AU91" s="167" t="s">
        <v>84</v>
      </c>
      <c r="AV91" s="167" t="s">
        <v>84</v>
      </c>
      <c r="AW91" s="167" t="s">
        <v>163</v>
      </c>
      <c r="AX91" s="167" t="s">
        <v>25</v>
      </c>
      <c r="AY91" s="167" t="s">
        <v>190</v>
      </c>
    </row>
    <row r="92" s="13" customFormat="true" ht="15.75" hidden="false" customHeight="true" outlineLevel="0" collapsed="false">
      <c r="B92" s="172"/>
      <c r="E92" s="173"/>
      <c r="F92" s="174" t="s">
        <v>211</v>
      </c>
      <c r="G92" s="174"/>
      <c r="H92" s="174"/>
      <c r="I92" s="174"/>
      <c r="K92" s="173"/>
      <c r="S92" s="172"/>
      <c r="T92" s="175"/>
      <c r="AA92" s="176"/>
      <c r="AT92" s="173" t="s">
        <v>200</v>
      </c>
      <c r="AU92" s="173" t="s">
        <v>84</v>
      </c>
      <c r="AV92" s="173" t="s">
        <v>25</v>
      </c>
      <c r="AW92" s="173" t="s">
        <v>163</v>
      </c>
      <c r="AX92" s="173" t="s">
        <v>75</v>
      </c>
      <c r="AY92" s="173" t="s">
        <v>190</v>
      </c>
    </row>
    <row r="93" s="13" customFormat="true" ht="27" hidden="false" customHeight="true" outlineLevel="0" collapsed="false">
      <c r="B93" s="34"/>
      <c r="C93" s="152" t="s">
        <v>196</v>
      </c>
      <c r="D93" s="152" t="s">
        <v>191</v>
      </c>
      <c r="E93" s="153" t="s">
        <v>212</v>
      </c>
      <c r="F93" s="154" t="s">
        <v>213</v>
      </c>
      <c r="G93" s="154"/>
      <c r="H93" s="154"/>
      <c r="I93" s="154"/>
      <c r="J93" s="155" t="s">
        <v>194</v>
      </c>
      <c r="K93" s="156" t="n">
        <v>120</v>
      </c>
      <c r="L93" s="157"/>
      <c r="M93" s="157"/>
      <c r="N93" s="158" t="n">
        <f aca="false">ROUND($L$93*$K$93,2)</f>
        <v>0</v>
      </c>
      <c r="O93" s="158"/>
      <c r="P93" s="158"/>
      <c r="Q93" s="158"/>
      <c r="R93" s="154" t="s">
        <v>195</v>
      </c>
      <c r="S93" s="34"/>
      <c r="T93" s="159"/>
      <c r="U93" s="160" t="s">
        <v>45</v>
      </c>
      <c r="X93" s="161" t="n">
        <v>0</v>
      </c>
      <c r="Y93" s="161" t="n">
        <f aca="false">$X$93*$K$93</f>
        <v>0</v>
      </c>
      <c r="Z93" s="161" t="n">
        <v>0.098</v>
      </c>
      <c r="AA93" s="162" t="n">
        <f aca="false">$Z$93*$K$93</f>
        <v>11.76</v>
      </c>
      <c r="AR93" s="116" t="s">
        <v>196</v>
      </c>
      <c r="AT93" s="116" t="s">
        <v>191</v>
      </c>
      <c r="AU93" s="116" t="s">
        <v>84</v>
      </c>
      <c r="AY93" s="13" t="s">
        <v>190</v>
      </c>
      <c r="BE93" s="163" t="n">
        <f aca="false">IF($U$93="základní",$N$93,0)</f>
        <v>0</v>
      </c>
      <c r="BF93" s="163" t="n">
        <f aca="false">IF($U$93="snížená",$N$93,0)</f>
        <v>0</v>
      </c>
      <c r="BG93" s="163" t="n">
        <f aca="false">IF($U$93="zákl. přenesená",$N$93,0)</f>
        <v>0</v>
      </c>
      <c r="BH93" s="163" t="n">
        <f aca="false">IF($U$93="sníž. přenesená",$N$93,0)</f>
        <v>0</v>
      </c>
      <c r="BI93" s="163" t="n">
        <f aca="false">IF($U$93="nulová",$N$93,0)</f>
        <v>0</v>
      </c>
      <c r="BJ93" s="116" t="s">
        <v>25</v>
      </c>
      <c r="BK93" s="163" t="n">
        <f aca="false">ROUND($L$93*$K$93,2)</f>
        <v>0</v>
      </c>
      <c r="BL93" s="116" t="s">
        <v>196</v>
      </c>
      <c r="BM93" s="116" t="s">
        <v>214</v>
      </c>
    </row>
    <row r="94" s="13" customFormat="true" ht="16.5" hidden="false" customHeight="true" outlineLevel="0" collapsed="false">
      <c r="B94" s="34"/>
      <c r="F94" s="164" t="s">
        <v>213</v>
      </c>
      <c r="G94" s="164"/>
      <c r="H94" s="164"/>
      <c r="I94" s="164"/>
      <c r="J94" s="164"/>
      <c r="K94" s="164"/>
      <c r="L94" s="164"/>
      <c r="M94" s="164"/>
      <c r="N94" s="164"/>
      <c r="O94" s="164"/>
      <c r="P94" s="164"/>
      <c r="Q94" s="164"/>
      <c r="R94" s="164"/>
      <c r="S94" s="34"/>
      <c r="T94" s="165"/>
      <c r="AA94" s="68"/>
      <c r="AT94" s="13" t="s">
        <v>198</v>
      </c>
      <c r="AU94" s="13" t="s">
        <v>84</v>
      </c>
    </row>
    <row r="95" s="13" customFormat="true" ht="15.75" hidden="false" customHeight="true" outlineLevel="0" collapsed="false">
      <c r="B95" s="166"/>
      <c r="E95" s="167"/>
      <c r="F95" s="168" t="s">
        <v>199</v>
      </c>
      <c r="G95" s="168"/>
      <c r="H95" s="168"/>
      <c r="I95" s="168"/>
      <c r="K95" s="169" t="n">
        <v>120</v>
      </c>
      <c r="S95" s="166"/>
      <c r="T95" s="170"/>
      <c r="AA95" s="171"/>
      <c r="AT95" s="167" t="s">
        <v>200</v>
      </c>
      <c r="AU95" s="167" t="s">
        <v>84</v>
      </c>
      <c r="AV95" s="167" t="s">
        <v>84</v>
      </c>
      <c r="AW95" s="167" t="s">
        <v>163</v>
      </c>
      <c r="AX95" s="167" t="s">
        <v>25</v>
      </c>
      <c r="AY95" s="167" t="s">
        <v>190</v>
      </c>
    </row>
    <row r="96" s="13" customFormat="true" ht="51" hidden="false" customHeight="true" outlineLevel="0" collapsed="false">
      <c r="B96" s="34"/>
      <c r="C96" s="152" t="s">
        <v>215</v>
      </c>
      <c r="D96" s="152" t="s">
        <v>191</v>
      </c>
      <c r="E96" s="153" t="s">
        <v>216</v>
      </c>
      <c r="F96" s="154" t="s">
        <v>217</v>
      </c>
      <c r="G96" s="154"/>
      <c r="H96" s="154"/>
      <c r="I96" s="154"/>
      <c r="J96" s="155" t="s">
        <v>218</v>
      </c>
      <c r="K96" s="156" t="n">
        <v>8</v>
      </c>
      <c r="L96" s="157"/>
      <c r="M96" s="157"/>
      <c r="N96" s="158" t="n">
        <f aca="false">ROUND($L$96*$K$96,2)</f>
        <v>0</v>
      </c>
      <c r="O96" s="158"/>
      <c r="P96" s="158"/>
      <c r="Q96" s="158"/>
      <c r="R96" s="154"/>
      <c r="S96" s="34"/>
      <c r="T96" s="159"/>
      <c r="U96" s="160" t="s">
        <v>45</v>
      </c>
      <c r="X96" s="161" t="n">
        <v>0</v>
      </c>
      <c r="Y96" s="161" t="n">
        <f aca="false">$X$96*$K$96</f>
        <v>0</v>
      </c>
      <c r="Z96" s="161" t="n">
        <v>0</v>
      </c>
      <c r="AA96" s="162" t="n">
        <f aca="false">$Z$96*$K$96</f>
        <v>0</v>
      </c>
      <c r="AR96" s="116" t="s">
        <v>196</v>
      </c>
      <c r="AT96" s="116" t="s">
        <v>191</v>
      </c>
      <c r="AU96" s="116" t="s">
        <v>84</v>
      </c>
      <c r="AY96" s="13" t="s">
        <v>190</v>
      </c>
      <c r="BE96" s="163" t="n">
        <f aca="false">IF($U$96="základní",$N$96,0)</f>
        <v>0</v>
      </c>
      <c r="BF96" s="163" t="n">
        <f aca="false">IF($U$96="snížená",$N$96,0)</f>
        <v>0</v>
      </c>
      <c r="BG96" s="163" t="n">
        <f aca="false">IF($U$96="zákl. přenesená",$N$96,0)</f>
        <v>0</v>
      </c>
      <c r="BH96" s="163" t="n">
        <f aca="false">IF($U$96="sníž. přenesená",$N$96,0)</f>
        <v>0</v>
      </c>
      <c r="BI96" s="163" t="n">
        <f aca="false">IF($U$96="nulová",$N$96,0)</f>
        <v>0</v>
      </c>
      <c r="BJ96" s="116" t="s">
        <v>25</v>
      </c>
      <c r="BK96" s="163" t="n">
        <f aca="false">ROUND($L$96*$K$96,2)</f>
        <v>0</v>
      </c>
      <c r="BL96" s="116" t="s">
        <v>196</v>
      </c>
      <c r="BM96" s="116" t="s">
        <v>219</v>
      </c>
    </row>
    <row r="97" s="13" customFormat="true" ht="38.25" hidden="false" customHeight="true" outlineLevel="0" collapsed="false">
      <c r="B97" s="34"/>
      <c r="F97" s="177" t="s">
        <v>220</v>
      </c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34"/>
      <c r="T97" s="165"/>
      <c r="AA97" s="68"/>
      <c r="AT97" s="13" t="s">
        <v>221</v>
      </c>
      <c r="AU97" s="13" t="s">
        <v>84</v>
      </c>
    </row>
    <row r="98" s="13" customFormat="true" ht="15.75" hidden="false" customHeight="true" outlineLevel="0" collapsed="false">
      <c r="B98" s="166"/>
      <c r="E98" s="167"/>
      <c r="F98" s="168" t="s">
        <v>222</v>
      </c>
      <c r="G98" s="168"/>
      <c r="H98" s="168"/>
      <c r="I98" s="168"/>
      <c r="K98" s="169" t="n">
        <v>8</v>
      </c>
      <c r="S98" s="166"/>
      <c r="T98" s="170"/>
      <c r="AA98" s="171"/>
      <c r="AT98" s="167" t="s">
        <v>200</v>
      </c>
      <c r="AU98" s="167" t="s">
        <v>84</v>
      </c>
      <c r="AV98" s="167" t="s">
        <v>84</v>
      </c>
      <c r="AW98" s="167" t="s">
        <v>163</v>
      </c>
      <c r="AX98" s="167" t="s">
        <v>25</v>
      </c>
      <c r="AY98" s="167" t="s">
        <v>190</v>
      </c>
    </row>
    <row r="99" s="13" customFormat="true" ht="27" hidden="false" customHeight="true" outlineLevel="0" collapsed="false">
      <c r="B99" s="172"/>
      <c r="E99" s="173"/>
      <c r="F99" s="174" t="s">
        <v>223</v>
      </c>
      <c r="G99" s="174"/>
      <c r="H99" s="174"/>
      <c r="I99" s="174"/>
      <c r="K99" s="173"/>
      <c r="S99" s="172"/>
      <c r="T99" s="175"/>
      <c r="AA99" s="176"/>
      <c r="AT99" s="173" t="s">
        <v>200</v>
      </c>
      <c r="AU99" s="173" t="s">
        <v>84</v>
      </c>
      <c r="AV99" s="173" t="s">
        <v>25</v>
      </c>
      <c r="AW99" s="173" t="s">
        <v>163</v>
      </c>
      <c r="AX99" s="173" t="s">
        <v>75</v>
      </c>
      <c r="AY99" s="173" t="s">
        <v>190</v>
      </c>
    </row>
    <row r="100" s="13" customFormat="true" ht="27" hidden="false" customHeight="true" outlineLevel="0" collapsed="false">
      <c r="B100" s="34"/>
      <c r="C100" s="152" t="s">
        <v>224</v>
      </c>
      <c r="D100" s="152" t="s">
        <v>191</v>
      </c>
      <c r="E100" s="153" t="s">
        <v>225</v>
      </c>
      <c r="F100" s="154" t="s">
        <v>226</v>
      </c>
      <c r="G100" s="154"/>
      <c r="H100" s="154"/>
      <c r="I100" s="154"/>
      <c r="J100" s="155" t="s">
        <v>227</v>
      </c>
      <c r="K100" s="156" t="n">
        <v>1440</v>
      </c>
      <c r="L100" s="157"/>
      <c r="M100" s="157"/>
      <c r="N100" s="158" t="n">
        <f aca="false">ROUND($L$100*$K$100,2)</f>
        <v>0</v>
      </c>
      <c r="O100" s="158"/>
      <c r="P100" s="158"/>
      <c r="Q100" s="158"/>
      <c r="R100" s="154" t="s">
        <v>195</v>
      </c>
      <c r="S100" s="34"/>
      <c r="T100" s="159"/>
      <c r="U100" s="160" t="s">
        <v>45</v>
      </c>
      <c r="X100" s="161" t="n">
        <v>0</v>
      </c>
      <c r="Y100" s="161" t="n">
        <f aca="false">$X$100*$K$100</f>
        <v>0</v>
      </c>
      <c r="Z100" s="161" t="n">
        <v>0</v>
      </c>
      <c r="AA100" s="162" t="n">
        <f aca="false">$Z$100*$K$100</f>
        <v>0</v>
      </c>
      <c r="AR100" s="116" t="s">
        <v>196</v>
      </c>
      <c r="AT100" s="116" t="s">
        <v>191</v>
      </c>
      <c r="AU100" s="116" t="s">
        <v>84</v>
      </c>
      <c r="AY100" s="13" t="s">
        <v>190</v>
      </c>
      <c r="BE100" s="163" t="n">
        <f aca="false">IF($U$100="základní",$N$100,0)</f>
        <v>0</v>
      </c>
      <c r="BF100" s="163" t="n">
        <f aca="false">IF($U$100="snížená",$N$100,0)</f>
        <v>0</v>
      </c>
      <c r="BG100" s="163" t="n">
        <f aca="false">IF($U$100="zákl. přenesená",$N$100,0)</f>
        <v>0</v>
      </c>
      <c r="BH100" s="163" t="n">
        <f aca="false">IF($U$100="sníž. přenesená",$N$100,0)</f>
        <v>0</v>
      </c>
      <c r="BI100" s="163" t="n">
        <f aca="false">IF($U$100="nulová",$N$100,0)</f>
        <v>0</v>
      </c>
      <c r="BJ100" s="116" t="s">
        <v>25</v>
      </c>
      <c r="BK100" s="163" t="n">
        <f aca="false">ROUND($L$100*$K$100,2)</f>
        <v>0</v>
      </c>
      <c r="BL100" s="116" t="s">
        <v>196</v>
      </c>
      <c r="BM100" s="116" t="s">
        <v>228</v>
      </c>
    </row>
    <row r="101" s="13" customFormat="true" ht="15.75" hidden="false" customHeight="true" outlineLevel="0" collapsed="false">
      <c r="B101" s="166"/>
      <c r="E101" s="178"/>
      <c r="F101" s="168" t="s">
        <v>229</v>
      </c>
      <c r="G101" s="168"/>
      <c r="H101" s="168"/>
      <c r="I101" s="168"/>
      <c r="K101" s="169" t="n">
        <v>1440</v>
      </c>
      <c r="S101" s="166"/>
      <c r="T101" s="170"/>
      <c r="AA101" s="171"/>
      <c r="AT101" s="167" t="s">
        <v>200</v>
      </c>
      <c r="AU101" s="167" t="s">
        <v>84</v>
      </c>
      <c r="AV101" s="167" t="s">
        <v>84</v>
      </c>
      <c r="AW101" s="167" t="s">
        <v>163</v>
      </c>
      <c r="AX101" s="167" t="s">
        <v>25</v>
      </c>
      <c r="AY101" s="167" t="s">
        <v>190</v>
      </c>
    </row>
    <row r="102" s="13" customFormat="true" ht="15.75" hidden="false" customHeight="true" outlineLevel="0" collapsed="false">
      <c r="B102" s="172"/>
      <c r="E102" s="173"/>
      <c r="F102" s="174" t="s">
        <v>230</v>
      </c>
      <c r="G102" s="174"/>
      <c r="H102" s="174"/>
      <c r="I102" s="174"/>
      <c r="K102" s="173"/>
      <c r="S102" s="172"/>
      <c r="T102" s="175"/>
      <c r="AA102" s="176"/>
      <c r="AT102" s="173" t="s">
        <v>200</v>
      </c>
      <c r="AU102" s="173" t="s">
        <v>84</v>
      </c>
      <c r="AV102" s="173" t="s">
        <v>25</v>
      </c>
      <c r="AW102" s="173" t="s">
        <v>163</v>
      </c>
      <c r="AX102" s="173" t="s">
        <v>75</v>
      </c>
      <c r="AY102" s="173" t="s">
        <v>190</v>
      </c>
    </row>
    <row r="103" s="13" customFormat="true" ht="27" hidden="false" customHeight="true" outlineLevel="0" collapsed="false">
      <c r="B103" s="34"/>
      <c r="C103" s="152" t="s">
        <v>231</v>
      </c>
      <c r="D103" s="152" t="s">
        <v>191</v>
      </c>
      <c r="E103" s="153" t="s">
        <v>232</v>
      </c>
      <c r="F103" s="154" t="s">
        <v>233</v>
      </c>
      <c r="G103" s="154"/>
      <c r="H103" s="154"/>
      <c r="I103" s="154"/>
      <c r="J103" s="155" t="s">
        <v>234</v>
      </c>
      <c r="K103" s="156" t="n">
        <v>60</v>
      </c>
      <c r="L103" s="157"/>
      <c r="M103" s="157"/>
      <c r="N103" s="158" t="n">
        <f aca="false">ROUND($L$103*$K$103,2)</f>
        <v>0</v>
      </c>
      <c r="O103" s="158"/>
      <c r="P103" s="158"/>
      <c r="Q103" s="158"/>
      <c r="R103" s="154" t="s">
        <v>195</v>
      </c>
      <c r="S103" s="34"/>
      <c r="T103" s="159"/>
      <c r="U103" s="160" t="s">
        <v>45</v>
      </c>
      <c r="X103" s="161" t="n">
        <v>0</v>
      </c>
      <c r="Y103" s="161" t="n">
        <f aca="false">$X$103*$K$103</f>
        <v>0</v>
      </c>
      <c r="Z103" s="161" t="n">
        <v>0</v>
      </c>
      <c r="AA103" s="162" t="n">
        <f aca="false">$Z$103*$K$103</f>
        <v>0</v>
      </c>
      <c r="AR103" s="116" t="s">
        <v>196</v>
      </c>
      <c r="AT103" s="116" t="s">
        <v>191</v>
      </c>
      <c r="AU103" s="116" t="s">
        <v>84</v>
      </c>
      <c r="AY103" s="13" t="s">
        <v>190</v>
      </c>
      <c r="BE103" s="163" t="n">
        <f aca="false">IF($U$103="základní",$N$103,0)</f>
        <v>0</v>
      </c>
      <c r="BF103" s="163" t="n">
        <f aca="false">IF($U$103="snížená",$N$103,0)</f>
        <v>0</v>
      </c>
      <c r="BG103" s="163" t="n">
        <f aca="false">IF($U$103="zákl. přenesená",$N$103,0)</f>
        <v>0</v>
      </c>
      <c r="BH103" s="163" t="n">
        <f aca="false">IF($U$103="sníž. přenesená",$N$103,0)</f>
        <v>0</v>
      </c>
      <c r="BI103" s="163" t="n">
        <f aca="false">IF($U$103="nulová",$N$103,0)</f>
        <v>0</v>
      </c>
      <c r="BJ103" s="116" t="s">
        <v>25</v>
      </c>
      <c r="BK103" s="163" t="n">
        <f aca="false">ROUND($L$103*$K$103,2)</f>
        <v>0</v>
      </c>
      <c r="BL103" s="116" t="s">
        <v>196</v>
      </c>
      <c r="BM103" s="116" t="s">
        <v>235</v>
      </c>
    </row>
    <row r="104" s="13" customFormat="true" ht="15.75" hidden="false" customHeight="true" outlineLevel="0" collapsed="false">
      <c r="B104" s="166"/>
      <c r="E104" s="178"/>
      <c r="F104" s="168" t="s">
        <v>236</v>
      </c>
      <c r="G104" s="168"/>
      <c r="H104" s="168"/>
      <c r="I104" s="168"/>
      <c r="K104" s="169" t="n">
        <v>60</v>
      </c>
      <c r="S104" s="166"/>
      <c r="T104" s="170"/>
      <c r="AA104" s="171"/>
      <c r="AT104" s="167" t="s">
        <v>200</v>
      </c>
      <c r="AU104" s="167" t="s">
        <v>84</v>
      </c>
      <c r="AV104" s="167" t="s">
        <v>84</v>
      </c>
      <c r="AW104" s="167" t="s">
        <v>163</v>
      </c>
      <c r="AX104" s="167" t="s">
        <v>25</v>
      </c>
      <c r="AY104" s="167" t="s">
        <v>190</v>
      </c>
    </row>
    <row r="105" s="13" customFormat="true" ht="15.75" hidden="false" customHeight="true" outlineLevel="0" collapsed="false">
      <c r="B105" s="172"/>
      <c r="E105" s="173"/>
      <c r="F105" s="174" t="s">
        <v>230</v>
      </c>
      <c r="G105" s="174"/>
      <c r="H105" s="174"/>
      <c r="I105" s="174"/>
      <c r="K105" s="173"/>
      <c r="S105" s="172"/>
      <c r="T105" s="175"/>
      <c r="AA105" s="176"/>
      <c r="AT105" s="173" t="s">
        <v>200</v>
      </c>
      <c r="AU105" s="173" t="s">
        <v>84</v>
      </c>
      <c r="AV105" s="173" t="s">
        <v>25</v>
      </c>
      <c r="AW105" s="173" t="s">
        <v>163</v>
      </c>
      <c r="AX105" s="173" t="s">
        <v>75</v>
      </c>
      <c r="AY105" s="173" t="s">
        <v>190</v>
      </c>
    </row>
    <row r="106" s="13" customFormat="true" ht="27" hidden="false" customHeight="true" outlineLevel="0" collapsed="false">
      <c r="B106" s="34"/>
      <c r="C106" s="152" t="s">
        <v>222</v>
      </c>
      <c r="D106" s="152" t="s">
        <v>191</v>
      </c>
      <c r="E106" s="153" t="s">
        <v>237</v>
      </c>
      <c r="F106" s="154" t="s">
        <v>238</v>
      </c>
      <c r="G106" s="154"/>
      <c r="H106" s="154"/>
      <c r="I106" s="154"/>
      <c r="J106" s="155" t="s">
        <v>239</v>
      </c>
      <c r="K106" s="156" t="n">
        <v>52</v>
      </c>
      <c r="L106" s="157"/>
      <c r="M106" s="157"/>
      <c r="N106" s="158" t="n">
        <f aca="false">ROUND($L$106*$K$106,2)</f>
        <v>0</v>
      </c>
      <c r="O106" s="158"/>
      <c r="P106" s="158"/>
      <c r="Q106" s="158"/>
      <c r="R106" s="154" t="s">
        <v>195</v>
      </c>
      <c r="S106" s="34"/>
      <c r="T106" s="159"/>
      <c r="U106" s="160" t="s">
        <v>45</v>
      </c>
      <c r="X106" s="161" t="n">
        <v>0</v>
      </c>
      <c r="Y106" s="161" t="n">
        <f aca="false">$X$106*$K$106</f>
        <v>0</v>
      </c>
      <c r="Z106" s="161" t="n">
        <v>0</v>
      </c>
      <c r="AA106" s="162" t="n">
        <f aca="false">$Z$106*$K$106</f>
        <v>0</v>
      </c>
      <c r="AR106" s="116" t="s">
        <v>196</v>
      </c>
      <c r="AT106" s="116" t="s">
        <v>191</v>
      </c>
      <c r="AU106" s="116" t="s">
        <v>84</v>
      </c>
      <c r="AY106" s="13" t="s">
        <v>190</v>
      </c>
      <c r="BE106" s="163" t="n">
        <f aca="false">IF($U$106="základní",$N$106,0)</f>
        <v>0</v>
      </c>
      <c r="BF106" s="163" t="n">
        <f aca="false">IF($U$106="snížená",$N$106,0)</f>
        <v>0</v>
      </c>
      <c r="BG106" s="163" t="n">
        <f aca="false">IF($U$106="zákl. přenesená",$N$106,0)</f>
        <v>0</v>
      </c>
      <c r="BH106" s="163" t="n">
        <f aca="false">IF($U$106="sníž. přenesená",$N$106,0)</f>
        <v>0</v>
      </c>
      <c r="BI106" s="163" t="n">
        <f aca="false">IF($U$106="nulová",$N$106,0)</f>
        <v>0</v>
      </c>
      <c r="BJ106" s="116" t="s">
        <v>25</v>
      </c>
      <c r="BK106" s="163" t="n">
        <f aca="false">ROUND($L$106*$K$106,2)</f>
        <v>0</v>
      </c>
      <c r="BL106" s="116" t="s">
        <v>196</v>
      </c>
      <c r="BM106" s="116" t="s">
        <v>240</v>
      </c>
    </row>
    <row r="107" s="13" customFormat="true" ht="27" hidden="false" customHeight="true" outlineLevel="0" collapsed="false">
      <c r="B107" s="34"/>
      <c r="F107" s="164" t="s">
        <v>241</v>
      </c>
      <c r="G107" s="164"/>
      <c r="H107" s="164"/>
      <c r="I107" s="164"/>
      <c r="J107" s="164"/>
      <c r="K107" s="164"/>
      <c r="L107" s="164"/>
      <c r="M107" s="164"/>
      <c r="N107" s="164"/>
      <c r="O107" s="164"/>
      <c r="P107" s="164"/>
      <c r="Q107" s="164"/>
      <c r="R107" s="164"/>
      <c r="S107" s="34"/>
      <c r="T107" s="165"/>
      <c r="AA107" s="68"/>
      <c r="AT107" s="13" t="s">
        <v>198</v>
      </c>
      <c r="AU107" s="13" t="s">
        <v>84</v>
      </c>
    </row>
    <row r="108" s="13" customFormat="true" ht="15.75" hidden="false" customHeight="true" outlineLevel="0" collapsed="false">
      <c r="B108" s="166"/>
      <c r="E108" s="167"/>
      <c r="F108" s="168" t="s">
        <v>242</v>
      </c>
      <c r="G108" s="168"/>
      <c r="H108" s="168"/>
      <c r="I108" s="168"/>
      <c r="K108" s="169" t="n">
        <v>52</v>
      </c>
      <c r="S108" s="166"/>
      <c r="T108" s="170"/>
      <c r="AA108" s="171"/>
      <c r="AT108" s="167" t="s">
        <v>200</v>
      </c>
      <c r="AU108" s="167" t="s">
        <v>84</v>
      </c>
      <c r="AV108" s="167" t="s">
        <v>84</v>
      </c>
      <c r="AW108" s="167" t="s">
        <v>163</v>
      </c>
      <c r="AX108" s="167" t="s">
        <v>75</v>
      </c>
      <c r="AY108" s="167" t="s">
        <v>190</v>
      </c>
    </row>
    <row r="109" s="13" customFormat="true" ht="15.75" hidden="false" customHeight="true" outlineLevel="0" collapsed="false">
      <c r="B109" s="179"/>
      <c r="E109" s="180"/>
      <c r="F109" s="181" t="s">
        <v>243</v>
      </c>
      <c r="G109" s="181"/>
      <c r="H109" s="181"/>
      <c r="I109" s="181"/>
      <c r="K109" s="182" t="n">
        <v>52</v>
      </c>
      <c r="S109" s="179"/>
      <c r="T109" s="183"/>
      <c r="AA109" s="184"/>
      <c r="AT109" s="180" t="s">
        <v>200</v>
      </c>
      <c r="AU109" s="180" t="s">
        <v>84</v>
      </c>
      <c r="AV109" s="180" t="s">
        <v>205</v>
      </c>
      <c r="AW109" s="180" t="s">
        <v>163</v>
      </c>
      <c r="AX109" s="180" t="s">
        <v>25</v>
      </c>
      <c r="AY109" s="180" t="s">
        <v>190</v>
      </c>
    </row>
    <row r="110" s="13" customFormat="true" ht="15.75" hidden="false" customHeight="true" outlineLevel="0" collapsed="false">
      <c r="B110" s="172"/>
      <c r="E110" s="173"/>
      <c r="F110" s="174" t="s">
        <v>230</v>
      </c>
      <c r="G110" s="174"/>
      <c r="H110" s="174"/>
      <c r="I110" s="174"/>
      <c r="K110" s="173"/>
      <c r="S110" s="172"/>
      <c r="T110" s="175"/>
      <c r="AA110" s="176"/>
      <c r="AT110" s="173" t="s">
        <v>200</v>
      </c>
      <c r="AU110" s="173" t="s">
        <v>84</v>
      </c>
      <c r="AV110" s="173" t="s">
        <v>25</v>
      </c>
      <c r="AW110" s="173" t="s">
        <v>163</v>
      </c>
      <c r="AX110" s="173" t="s">
        <v>75</v>
      </c>
      <c r="AY110" s="173" t="s">
        <v>190</v>
      </c>
    </row>
    <row r="111" s="13" customFormat="true" ht="27" hidden="false" customHeight="true" outlineLevel="0" collapsed="false">
      <c r="B111" s="34"/>
      <c r="C111" s="152" t="s">
        <v>244</v>
      </c>
      <c r="D111" s="152" t="s">
        <v>191</v>
      </c>
      <c r="E111" s="153" t="s">
        <v>245</v>
      </c>
      <c r="F111" s="154" t="s">
        <v>246</v>
      </c>
      <c r="G111" s="154"/>
      <c r="H111" s="154"/>
      <c r="I111" s="154"/>
      <c r="J111" s="155" t="s">
        <v>239</v>
      </c>
      <c r="K111" s="156" t="n">
        <v>230.72</v>
      </c>
      <c r="L111" s="157"/>
      <c r="M111" s="157"/>
      <c r="N111" s="158" t="n">
        <f aca="false">ROUND($L$111*$K$111,2)</f>
        <v>0</v>
      </c>
      <c r="O111" s="158"/>
      <c r="P111" s="158"/>
      <c r="Q111" s="158"/>
      <c r="R111" s="154" t="s">
        <v>195</v>
      </c>
      <c r="S111" s="34"/>
      <c r="T111" s="159"/>
      <c r="U111" s="160" t="s">
        <v>45</v>
      </c>
      <c r="X111" s="161" t="n">
        <v>0</v>
      </c>
      <c r="Y111" s="161" t="n">
        <f aca="false">$X$111*$K$111</f>
        <v>0</v>
      </c>
      <c r="Z111" s="161" t="n">
        <v>0</v>
      </c>
      <c r="AA111" s="162" t="n">
        <f aca="false">$Z$111*$K$111</f>
        <v>0</v>
      </c>
      <c r="AR111" s="116" t="s">
        <v>196</v>
      </c>
      <c r="AT111" s="116" t="s">
        <v>191</v>
      </c>
      <c r="AU111" s="116" t="s">
        <v>84</v>
      </c>
      <c r="AY111" s="13" t="s">
        <v>190</v>
      </c>
      <c r="BE111" s="163" t="n">
        <f aca="false">IF($U$111="základní",$N$111,0)</f>
        <v>0</v>
      </c>
      <c r="BF111" s="163" t="n">
        <f aca="false">IF($U$111="snížená",$N$111,0)</f>
        <v>0</v>
      </c>
      <c r="BG111" s="163" t="n">
        <f aca="false">IF($U$111="zákl. přenesená",$N$111,0)</f>
        <v>0</v>
      </c>
      <c r="BH111" s="163" t="n">
        <f aca="false">IF($U$111="sníž. přenesená",$N$111,0)</f>
        <v>0</v>
      </c>
      <c r="BI111" s="163" t="n">
        <f aca="false">IF($U$111="nulová",$N$111,0)</f>
        <v>0</v>
      </c>
      <c r="BJ111" s="116" t="s">
        <v>25</v>
      </c>
      <c r="BK111" s="163" t="n">
        <f aca="false">ROUND($L$111*$K$111,2)</f>
        <v>0</v>
      </c>
      <c r="BL111" s="116" t="s">
        <v>196</v>
      </c>
      <c r="BM111" s="116" t="s">
        <v>247</v>
      </c>
    </row>
    <row r="112" s="13" customFormat="true" ht="15.75" hidden="false" customHeight="true" outlineLevel="0" collapsed="false">
      <c r="B112" s="166"/>
      <c r="E112" s="178"/>
      <c r="F112" s="168" t="s">
        <v>248</v>
      </c>
      <c r="G112" s="168"/>
      <c r="H112" s="168"/>
      <c r="I112" s="168"/>
      <c r="K112" s="169" t="n">
        <v>230.72</v>
      </c>
      <c r="S112" s="166"/>
      <c r="T112" s="170"/>
      <c r="AA112" s="171"/>
      <c r="AT112" s="167" t="s">
        <v>200</v>
      </c>
      <c r="AU112" s="167" t="s">
        <v>84</v>
      </c>
      <c r="AV112" s="167" t="s">
        <v>84</v>
      </c>
      <c r="AW112" s="167" t="s">
        <v>163</v>
      </c>
      <c r="AX112" s="167" t="s">
        <v>25</v>
      </c>
      <c r="AY112" s="167" t="s">
        <v>190</v>
      </c>
    </row>
    <row r="113" s="13" customFormat="true" ht="15.75" hidden="false" customHeight="true" outlineLevel="0" collapsed="false">
      <c r="B113" s="172"/>
      <c r="E113" s="173"/>
      <c r="F113" s="174" t="s">
        <v>230</v>
      </c>
      <c r="G113" s="174"/>
      <c r="H113" s="174"/>
      <c r="I113" s="174"/>
      <c r="K113" s="173"/>
      <c r="S113" s="172"/>
      <c r="T113" s="175"/>
      <c r="AA113" s="176"/>
      <c r="AT113" s="173" t="s">
        <v>200</v>
      </c>
      <c r="AU113" s="173" t="s">
        <v>84</v>
      </c>
      <c r="AV113" s="173" t="s">
        <v>25</v>
      </c>
      <c r="AW113" s="173" t="s">
        <v>163</v>
      </c>
      <c r="AX113" s="173" t="s">
        <v>75</v>
      </c>
      <c r="AY113" s="173" t="s">
        <v>190</v>
      </c>
    </row>
    <row r="114" s="13" customFormat="true" ht="27" hidden="false" customHeight="true" outlineLevel="0" collapsed="false">
      <c r="B114" s="34"/>
      <c r="C114" s="152" t="s">
        <v>30</v>
      </c>
      <c r="D114" s="152" t="s">
        <v>191</v>
      </c>
      <c r="E114" s="153" t="s">
        <v>249</v>
      </c>
      <c r="F114" s="154" t="s">
        <v>250</v>
      </c>
      <c r="G114" s="154"/>
      <c r="H114" s="154"/>
      <c r="I114" s="154"/>
      <c r="J114" s="155" t="s">
        <v>239</v>
      </c>
      <c r="K114" s="156" t="n">
        <v>115.36</v>
      </c>
      <c r="L114" s="157"/>
      <c r="M114" s="157"/>
      <c r="N114" s="158" t="n">
        <f aca="false">ROUND($L$114*$K$114,2)</f>
        <v>0</v>
      </c>
      <c r="O114" s="158"/>
      <c r="P114" s="158"/>
      <c r="Q114" s="158"/>
      <c r="R114" s="154" t="s">
        <v>195</v>
      </c>
      <c r="S114" s="34"/>
      <c r="T114" s="159"/>
      <c r="U114" s="160" t="s">
        <v>45</v>
      </c>
      <c r="X114" s="161" t="n">
        <v>0</v>
      </c>
      <c r="Y114" s="161" t="n">
        <f aca="false">$X$114*$K$114</f>
        <v>0</v>
      </c>
      <c r="Z114" s="161" t="n">
        <v>0</v>
      </c>
      <c r="AA114" s="162" t="n">
        <f aca="false">$Z$114*$K$114</f>
        <v>0</v>
      </c>
      <c r="AR114" s="116" t="s">
        <v>196</v>
      </c>
      <c r="AT114" s="116" t="s">
        <v>191</v>
      </c>
      <c r="AU114" s="116" t="s">
        <v>84</v>
      </c>
      <c r="AY114" s="13" t="s">
        <v>190</v>
      </c>
      <c r="BE114" s="163" t="n">
        <f aca="false">IF($U$114="základní",$N$114,0)</f>
        <v>0</v>
      </c>
      <c r="BF114" s="163" t="n">
        <f aca="false">IF($U$114="snížená",$N$114,0)</f>
        <v>0</v>
      </c>
      <c r="BG114" s="163" t="n">
        <f aca="false">IF($U$114="zákl. přenesená",$N$114,0)</f>
        <v>0</v>
      </c>
      <c r="BH114" s="163" t="n">
        <f aca="false">IF($U$114="sníž. přenesená",$N$114,0)</f>
        <v>0</v>
      </c>
      <c r="BI114" s="163" t="n">
        <f aca="false">IF($U$114="nulová",$N$114,0)</f>
        <v>0</v>
      </c>
      <c r="BJ114" s="116" t="s">
        <v>25</v>
      </c>
      <c r="BK114" s="163" t="n">
        <f aca="false">ROUND($L$114*$K$114,2)</f>
        <v>0</v>
      </c>
      <c r="BL114" s="116" t="s">
        <v>196</v>
      </c>
      <c r="BM114" s="116" t="s">
        <v>251</v>
      </c>
    </row>
    <row r="115" s="13" customFormat="true" ht="15.75" hidden="false" customHeight="true" outlineLevel="0" collapsed="false">
      <c r="B115" s="166"/>
      <c r="F115" s="168" t="s">
        <v>252</v>
      </c>
      <c r="G115" s="168"/>
      <c r="H115" s="168"/>
      <c r="I115" s="168"/>
      <c r="K115" s="169" t="n">
        <v>115.36</v>
      </c>
      <c r="S115" s="166"/>
      <c r="T115" s="170"/>
      <c r="AA115" s="171"/>
      <c r="AT115" s="167" t="s">
        <v>200</v>
      </c>
      <c r="AU115" s="167" t="s">
        <v>84</v>
      </c>
      <c r="AV115" s="167" t="s">
        <v>84</v>
      </c>
      <c r="AW115" s="167" t="s">
        <v>75</v>
      </c>
      <c r="AX115" s="167" t="s">
        <v>25</v>
      </c>
      <c r="AY115" s="167" t="s">
        <v>190</v>
      </c>
    </row>
    <row r="116" s="13" customFormat="true" ht="27" hidden="false" customHeight="true" outlineLevel="0" collapsed="false">
      <c r="B116" s="34"/>
      <c r="C116" s="152" t="s">
        <v>253</v>
      </c>
      <c r="D116" s="152" t="s">
        <v>191</v>
      </c>
      <c r="E116" s="153" t="s">
        <v>254</v>
      </c>
      <c r="F116" s="154" t="s">
        <v>255</v>
      </c>
      <c r="G116" s="154"/>
      <c r="H116" s="154"/>
      <c r="I116" s="154"/>
      <c r="J116" s="155" t="s">
        <v>239</v>
      </c>
      <c r="K116" s="156" t="n">
        <v>864.168</v>
      </c>
      <c r="L116" s="157"/>
      <c r="M116" s="157"/>
      <c r="N116" s="158" t="n">
        <f aca="false">ROUND($L$116*$K$116,2)</f>
        <v>0</v>
      </c>
      <c r="O116" s="158"/>
      <c r="P116" s="158"/>
      <c r="Q116" s="158"/>
      <c r="R116" s="154" t="s">
        <v>195</v>
      </c>
      <c r="S116" s="34"/>
      <c r="T116" s="159"/>
      <c r="U116" s="160" t="s">
        <v>45</v>
      </c>
      <c r="X116" s="161" t="n">
        <v>0</v>
      </c>
      <c r="Y116" s="161" t="n">
        <f aca="false">$X$116*$K$116</f>
        <v>0</v>
      </c>
      <c r="Z116" s="161" t="n">
        <v>0</v>
      </c>
      <c r="AA116" s="162" t="n">
        <f aca="false">$Z$116*$K$116</f>
        <v>0</v>
      </c>
      <c r="AR116" s="116" t="s">
        <v>196</v>
      </c>
      <c r="AT116" s="116" t="s">
        <v>191</v>
      </c>
      <c r="AU116" s="116" t="s">
        <v>84</v>
      </c>
      <c r="AY116" s="13" t="s">
        <v>190</v>
      </c>
      <c r="BE116" s="163" t="n">
        <f aca="false">IF($U$116="základní",$N$116,0)</f>
        <v>0</v>
      </c>
      <c r="BF116" s="163" t="n">
        <f aca="false">IF($U$116="snížená",$N$116,0)</f>
        <v>0</v>
      </c>
      <c r="BG116" s="163" t="n">
        <f aca="false">IF($U$116="zákl. přenesená",$N$116,0)</f>
        <v>0</v>
      </c>
      <c r="BH116" s="163" t="n">
        <f aca="false">IF($U$116="sníž. přenesená",$N$116,0)</f>
        <v>0</v>
      </c>
      <c r="BI116" s="163" t="n">
        <f aca="false">IF($U$116="nulová",$N$116,0)</f>
        <v>0</v>
      </c>
      <c r="BJ116" s="116" t="s">
        <v>25</v>
      </c>
      <c r="BK116" s="163" t="n">
        <f aca="false">ROUND($L$116*$K$116,2)</f>
        <v>0</v>
      </c>
      <c r="BL116" s="116" t="s">
        <v>196</v>
      </c>
      <c r="BM116" s="116" t="s">
        <v>256</v>
      </c>
    </row>
    <row r="117" s="13" customFormat="true" ht="15.75" hidden="false" customHeight="true" outlineLevel="0" collapsed="false">
      <c r="B117" s="166"/>
      <c r="E117" s="178"/>
      <c r="F117" s="168" t="s">
        <v>257</v>
      </c>
      <c r="G117" s="168"/>
      <c r="H117" s="168"/>
      <c r="I117" s="168"/>
      <c r="K117" s="169" t="n">
        <v>1373.32</v>
      </c>
      <c r="S117" s="166"/>
      <c r="T117" s="170"/>
      <c r="AA117" s="171"/>
      <c r="AT117" s="167" t="s">
        <v>200</v>
      </c>
      <c r="AU117" s="167" t="s">
        <v>84</v>
      </c>
      <c r="AV117" s="167" t="s">
        <v>84</v>
      </c>
      <c r="AW117" s="167" t="s">
        <v>163</v>
      </c>
      <c r="AX117" s="167" t="s">
        <v>75</v>
      </c>
      <c r="AY117" s="167" t="s">
        <v>190</v>
      </c>
    </row>
    <row r="118" s="13" customFormat="true" ht="15.75" hidden="false" customHeight="true" outlineLevel="0" collapsed="false">
      <c r="B118" s="166"/>
      <c r="E118" s="167"/>
      <c r="F118" s="168" t="s">
        <v>258</v>
      </c>
      <c r="G118" s="168"/>
      <c r="H118" s="168"/>
      <c r="I118" s="168"/>
      <c r="K118" s="169" t="n">
        <v>66.96</v>
      </c>
      <c r="S118" s="166"/>
      <c r="T118" s="170"/>
      <c r="AA118" s="171"/>
      <c r="AT118" s="167" t="s">
        <v>200</v>
      </c>
      <c r="AU118" s="167" t="s">
        <v>84</v>
      </c>
      <c r="AV118" s="167" t="s">
        <v>84</v>
      </c>
      <c r="AW118" s="167" t="s">
        <v>163</v>
      </c>
      <c r="AX118" s="167" t="s">
        <v>75</v>
      </c>
      <c r="AY118" s="167" t="s">
        <v>190</v>
      </c>
    </row>
    <row r="119" s="13" customFormat="true" ht="15.75" hidden="false" customHeight="true" outlineLevel="0" collapsed="false">
      <c r="B119" s="179"/>
      <c r="E119" s="180"/>
      <c r="F119" s="181" t="s">
        <v>243</v>
      </c>
      <c r="G119" s="181"/>
      <c r="H119" s="181"/>
      <c r="I119" s="181"/>
      <c r="K119" s="182" t="n">
        <v>1440.28</v>
      </c>
      <c r="S119" s="179"/>
      <c r="T119" s="183"/>
      <c r="AA119" s="184"/>
      <c r="AT119" s="180" t="s">
        <v>200</v>
      </c>
      <c r="AU119" s="180" t="s">
        <v>84</v>
      </c>
      <c r="AV119" s="180" t="s">
        <v>205</v>
      </c>
      <c r="AW119" s="180" t="s">
        <v>163</v>
      </c>
      <c r="AX119" s="180" t="s">
        <v>75</v>
      </c>
      <c r="AY119" s="180" t="s">
        <v>190</v>
      </c>
    </row>
    <row r="120" s="13" customFormat="true" ht="15.75" hidden="false" customHeight="true" outlineLevel="0" collapsed="false">
      <c r="B120" s="166"/>
      <c r="E120" s="167"/>
      <c r="F120" s="168" t="s">
        <v>259</v>
      </c>
      <c r="G120" s="168"/>
      <c r="H120" s="168"/>
      <c r="I120" s="168"/>
      <c r="K120" s="169" t="n">
        <v>864.168</v>
      </c>
      <c r="S120" s="166"/>
      <c r="T120" s="170"/>
      <c r="AA120" s="171"/>
      <c r="AT120" s="167" t="s">
        <v>200</v>
      </c>
      <c r="AU120" s="167" t="s">
        <v>84</v>
      </c>
      <c r="AV120" s="167" t="s">
        <v>84</v>
      </c>
      <c r="AW120" s="167" t="s">
        <v>163</v>
      </c>
      <c r="AX120" s="167" t="s">
        <v>25</v>
      </c>
      <c r="AY120" s="167" t="s">
        <v>190</v>
      </c>
    </row>
    <row r="121" s="13" customFormat="true" ht="15.75" hidden="false" customHeight="true" outlineLevel="0" collapsed="false">
      <c r="B121" s="172"/>
      <c r="E121" s="173"/>
      <c r="F121" s="174" t="s">
        <v>230</v>
      </c>
      <c r="G121" s="174"/>
      <c r="H121" s="174"/>
      <c r="I121" s="174"/>
      <c r="K121" s="173"/>
      <c r="S121" s="172"/>
      <c r="T121" s="175"/>
      <c r="AA121" s="176"/>
      <c r="AT121" s="173" t="s">
        <v>200</v>
      </c>
      <c r="AU121" s="173" t="s">
        <v>84</v>
      </c>
      <c r="AV121" s="173" t="s">
        <v>25</v>
      </c>
      <c r="AW121" s="173" t="s">
        <v>163</v>
      </c>
      <c r="AX121" s="173" t="s">
        <v>75</v>
      </c>
      <c r="AY121" s="173" t="s">
        <v>190</v>
      </c>
    </row>
    <row r="122" s="13" customFormat="true" ht="27" hidden="false" customHeight="true" outlineLevel="0" collapsed="false">
      <c r="B122" s="34"/>
      <c r="C122" s="152" t="s">
        <v>260</v>
      </c>
      <c r="D122" s="152" t="s">
        <v>191</v>
      </c>
      <c r="E122" s="153" t="s">
        <v>261</v>
      </c>
      <c r="F122" s="154" t="s">
        <v>262</v>
      </c>
      <c r="G122" s="154"/>
      <c r="H122" s="154"/>
      <c r="I122" s="154"/>
      <c r="J122" s="155" t="s">
        <v>239</v>
      </c>
      <c r="K122" s="156" t="n">
        <v>432.084</v>
      </c>
      <c r="L122" s="157"/>
      <c r="M122" s="157"/>
      <c r="N122" s="158" t="n">
        <f aca="false">ROUND($L$122*$K$122,2)</f>
        <v>0</v>
      </c>
      <c r="O122" s="158"/>
      <c r="P122" s="158"/>
      <c r="Q122" s="158"/>
      <c r="R122" s="154" t="s">
        <v>195</v>
      </c>
      <c r="S122" s="34"/>
      <c r="T122" s="159"/>
      <c r="U122" s="160" t="s">
        <v>45</v>
      </c>
      <c r="X122" s="161" t="n">
        <v>0</v>
      </c>
      <c r="Y122" s="161" t="n">
        <f aca="false">$X$122*$K$122</f>
        <v>0</v>
      </c>
      <c r="Z122" s="161" t="n">
        <v>0</v>
      </c>
      <c r="AA122" s="162" t="n">
        <f aca="false">$Z$122*$K$122</f>
        <v>0</v>
      </c>
      <c r="AR122" s="116" t="s">
        <v>196</v>
      </c>
      <c r="AT122" s="116" t="s">
        <v>191</v>
      </c>
      <c r="AU122" s="116" t="s">
        <v>84</v>
      </c>
      <c r="AY122" s="13" t="s">
        <v>190</v>
      </c>
      <c r="BE122" s="163" t="n">
        <f aca="false">IF($U$122="základní",$N$122,0)</f>
        <v>0</v>
      </c>
      <c r="BF122" s="163" t="n">
        <f aca="false">IF($U$122="snížená",$N$122,0)</f>
        <v>0</v>
      </c>
      <c r="BG122" s="163" t="n">
        <f aca="false">IF($U$122="zákl. přenesená",$N$122,0)</f>
        <v>0</v>
      </c>
      <c r="BH122" s="163" t="n">
        <f aca="false">IF($U$122="sníž. přenesená",$N$122,0)</f>
        <v>0</v>
      </c>
      <c r="BI122" s="163" t="n">
        <f aca="false">IF($U$122="nulová",$N$122,0)</f>
        <v>0</v>
      </c>
      <c r="BJ122" s="116" t="s">
        <v>25</v>
      </c>
      <c r="BK122" s="163" t="n">
        <f aca="false">ROUND($L$122*$K$122,2)</f>
        <v>0</v>
      </c>
      <c r="BL122" s="116" t="s">
        <v>196</v>
      </c>
      <c r="BM122" s="116" t="s">
        <v>263</v>
      </c>
    </row>
    <row r="123" s="13" customFormat="true" ht="15.75" hidden="false" customHeight="true" outlineLevel="0" collapsed="false">
      <c r="B123" s="166"/>
      <c r="F123" s="168" t="s">
        <v>264</v>
      </c>
      <c r="G123" s="168"/>
      <c r="H123" s="168"/>
      <c r="I123" s="168"/>
      <c r="K123" s="169" t="n">
        <v>432.084</v>
      </c>
      <c r="S123" s="166"/>
      <c r="T123" s="170"/>
      <c r="AA123" s="171"/>
      <c r="AT123" s="167" t="s">
        <v>200</v>
      </c>
      <c r="AU123" s="167" t="s">
        <v>84</v>
      </c>
      <c r="AV123" s="167" t="s">
        <v>84</v>
      </c>
      <c r="AW123" s="167" t="s">
        <v>75</v>
      </c>
      <c r="AX123" s="167" t="s">
        <v>25</v>
      </c>
      <c r="AY123" s="167" t="s">
        <v>190</v>
      </c>
    </row>
    <row r="124" s="13" customFormat="true" ht="27" hidden="false" customHeight="true" outlineLevel="0" collapsed="false">
      <c r="B124" s="34"/>
      <c r="C124" s="152" t="s">
        <v>265</v>
      </c>
      <c r="D124" s="152" t="s">
        <v>191</v>
      </c>
      <c r="E124" s="153" t="s">
        <v>266</v>
      </c>
      <c r="F124" s="154" t="s">
        <v>267</v>
      </c>
      <c r="G124" s="154"/>
      <c r="H124" s="154"/>
      <c r="I124" s="154"/>
      <c r="J124" s="155" t="s">
        <v>239</v>
      </c>
      <c r="K124" s="156" t="n">
        <v>576.112</v>
      </c>
      <c r="L124" s="157"/>
      <c r="M124" s="157"/>
      <c r="N124" s="158" t="n">
        <f aca="false">ROUND($L$124*$K$124,2)</f>
        <v>0</v>
      </c>
      <c r="O124" s="158"/>
      <c r="P124" s="158"/>
      <c r="Q124" s="158"/>
      <c r="R124" s="154" t="s">
        <v>195</v>
      </c>
      <c r="S124" s="34"/>
      <c r="T124" s="159"/>
      <c r="U124" s="160" t="s">
        <v>45</v>
      </c>
      <c r="X124" s="161" t="n">
        <v>0</v>
      </c>
      <c r="Y124" s="161" t="n">
        <f aca="false">$X$124*$K$124</f>
        <v>0</v>
      </c>
      <c r="Z124" s="161" t="n">
        <v>0</v>
      </c>
      <c r="AA124" s="162" t="n">
        <f aca="false">$Z$124*$K$124</f>
        <v>0</v>
      </c>
      <c r="AR124" s="116" t="s">
        <v>196</v>
      </c>
      <c r="AT124" s="116" t="s">
        <v>191</v>
      </c>
      <c r="AU124" s="116" t="s">
        <v>84</v>
      </c>
      <c r="AY124" s="13" t="s">
        <v>190</v>
      </c>
      <c r="BE124" s="163" t="n">
        <f aca="false">IF($U$124="základní",$N$124,0)</f>
        <v>0</v>
      </c>
      <c r="BF124" s="163" t="n">
        <f aca="false">IF($U$124="snížená",$N$124,0)</f>
        <v>0</v>
      </c>
      <c r="BG124" s="163" t="n">
        <f aca="false">IF($U$124="zákl. přenesená",$N$124,0)</f>
        <v>0</v>
      </c>
      <c r="BH124" s="163" t="n">
        <f aca="false">IF($U$124="sníž. přenesená",$N$124,0)</f>
        <v>0</v>
      </c>
      <c r="BI124" s="163" t="n">
        <f aca="false">IF($U$124="nulová",$N$124,0)</f>
        <v>0</v>
      </c>
      <c r="BJ124" s="116" t="s">
        <v>25</v>
      </c>
      <c r="BK124" s="163" t="n">
        <f aca="false">ROUND($L$124*$K$124,2)</f>
        <v>0</v>
      </c>
      <c r="BL124" s="116" t="s">
        <v>196</v>
      </c>
      <c r="BM124" s="116" t="s">
        <v>268</v>
      </c>
    </row>
    <row r="125" s="13" customFormat="true" ht="27" hidden="false" customHeight="true" outlineLevel="0" collapsed="false">
      <c r="B125" s="34"/>
      <c r="F125" s="164" t="s">
        <v>269</v>
      </c>
      <c r="G125" s="164"/>
      <c r="H125" s="164"/>
      <c r="I125" s="164"/>
      <c r="J125" s="164"/>
      <c r="K125" s="164"/>
      <c r="L125" s="164"/>
      <c r="M125" s="164"/>
      <c r="N125" s="164"/>
      <c r="O125" s="164"/>
      <c r="P125" s="164"/>
      <c r="Q125" s="164"/>
      <c r="R125" s="164"/>
      <c r="S125" s="34"/>
      <c r="T125" s="165"/>
      <c r="AA125" s="68"/>
      <c r="AT125" s="13" t="s">
        <v>198</v>
      </c>
      <c r="AU125" s="13" t="s">
        <v>84</v>
      </c>
    </row>
    <row r="126" s="13" customFormat="true" ht="15.75" hidden="false" customHeight="true" outlineLevel="0" collapsed="false">
      <c r="B126" s="166"/>
      <c r="E126" s="167"/>
      <c r="F126" s="168" t="s">
        <v>257</v>
      </c>
      <c r="G126" s="168"/>
      <c r="H126" s="168"/>
      <c r="I126" s="168"/>
      <c r="K126" s="169" t="n">
        <v>1373.32</v>
      </c>
      <c r="S126" s="166"/>
      <c r="T126" s="170"/>
      <c r="AA126" s="171"/>
      <c r="AT126" s="167" t="s">
        <v>200</v>
      </c>
      <c r="AU126" s="167" t="s">
        <v>84</v>
      </c>
      <c r="AV126" s="167" t="s">
        <v>84</v>
      </c>
      <c r="AW126" s="167" t="s">
        <v>163</v>
      </c>
      <c r="AX126" s="167" t="s">
        <v>75</v>
      </c>
      <c r="AY126" s="167" t="s">
        <v>190</v>
      </c>
    </row>
    <row r="127" s="13" customFormat="true" ht="15.75" hidden="false" customHeight="true" outlineLevel="0" collapsed="false">
      <c r="B127" s="166"/>
      <c r="E127" s="167"/>
      <c r="F127" s="168" t="s">
        <v>258</v>
      </c>
      <c r="G127" s="168"/>
      <c r="H127" s="168"/>
      <c r="I127" s="168"/>
      <c r="K127" s="169" t="n">
        <v>66.96</v>
      </c>
      <c r="S127" s="166"/>
      <c r="T127" s="170"/>
      <c r="AA127" s="171"/>
      <c r="AT127" s="167" t="s">
        <v>200</v>
      </c>
      <c r="AU127" s="167" t="s">
        <v>84</v>
      </c>
      <c r="AV127" s="167" t="s">
        <v>84</v>
      </c>
      <c r="AW127" s="167" t="s">
        <v>163</v>
      </c>
      <c r="AX127" s="167" t="s">
        <v>75</v>
      </c>
      <c r="AY127" s="167" t="s">
        <v>190</v>
      </c>
    </row>
    <row r="128" s="13" customFormat="true" ht="15.75" hidden="false" customHeight="true" outlineLevel="0" collapsed="false">
      <c r="B128" s="179"/>
      <c r="E128" s="180"/>
      <c r="F128" s="181" t="s">
        <v>243</v>
      </c>
      <c r="G128" s="181"/>
      <c r="H128" s="181"/>
      <c r="I128" s="181"/>
      <c r="K128" s="182" t="n">
        <v>1440.28</v>
      </c>
      <c r="S128" s="179"/>
      <c r="T128" s="183"/>
      <c r="AA128" s="184"/>
      <c r="AT128" s="180" t="s">
        <v>200</v>
      </c>
      <c r="AU128" s="180" t="s">
        <v>84</v>
      </c>
      <c r="AV128" s="180" t="s">
        <v>205</v>
      </c>
      <c r="AW128" s="180" t="s">
        <v>163</v>
      </c>
      <c r="AX128" s="180" t="s">
        <v>75</v>
      </c>
      <c r="AY128" s="180" t="s">
        <v>190</v>
      </c>
    </row>
    <row r="129" s="13" customFormat="true" ht="15.75" hidden="false" customHeight="true" outlineLevel="0" collapsed="false">
      <c r="B129" s="166"/>
      <c r="E129" s="167"/>
      <c r="F129" s="168" t="s">
        <v>270</v>
      </c>
      <c r="G129" s="168"/>
      <c r="H129" s="168"/>
      <c r="I129" s="168"/>
      <c r="K129" s="169" t="n">
        <v>576.112</v>
      </c>
      <c r="S129" s="166"/>
      <c r="T129" s="170"/>
      <c r="AA129" s="171"/>
      <c r="AT129" s="167" t="s">
        <v>200</v>
      </c>
      <c r="AU129" s="167" t="s">
        <v>84</v>
      </c>
      <c r="AV129" s="167" t="s">
        <v>84</v>
      </c>
      <c r="AW129" s="167" t="s">
        <v>163</v>
      </c>
      <c r="AX129" s="167" t="s">
        <v>25</v>
      </c>
      <c r="AY129" s="167" t="s">
        <v>190</v>
      </c>
    </row>
    <row r="130" s="13" customFormat="true" ht="15.75" hidden="false" customHeight="true" outlineLevel="0" collapsed="false">
      <c r="B130" s="172"/>
      <c r="E130" s="173"/>
      <c r="F130" s="174" t="s">
        <v>230</v>
      </c>
      <c r="G130" s="174"/>
      <c r="H130" s="174"/>
      <c r="I130" s="174"/>
      <c r="K130" s="173"/>
      <c r="S130" s="172"/>
      <c r="T130" s="175"/>
      <c r="AA130" s="176"/>
      <c r="AT130" s="173" t="s">
        <v>200</v>
      </c>
      <c r="AU130" s="173" t="s">
        <v>84</v>
      </c>
      <c r="AV130" s="173" t="s">
        <v>25</v>
      </c>
      <c r="AW130" s="173" t="s">
        <v>163</v>
      </c>
      <c r="AX130" s="173" t="s">
        <v>75</v>
      </c>
      <c r="AY130" s="173" t="s">
        <v>190</v>
      </c>
    </row>
    <row r="131" s="13" customFormat="true" ht="27" hidden="false" customHeight="true" outlineLevel="0" collapsed="false">
      <c r="B131" s="34"/>
      <c r="C131" s="152" t="s">
        <v>271</v>
      </c>
      <c r="D131" s="152" t="s">
        <v>191</v>
      </c>
      <c r="E131" s="153" t="s">
        <v>272</v>
      </c>
      <c r="F131" s="154" t="s">
        <v>273</v>
      </c>
      <c r="G131" s="154"/>
      <c r="H131" s="154"/>
      <c r="I131" s="154"/>
      <c r="J131" s="155" t="s">
        <v>239</v>
      </c>
      <c r="K131" s="156" t="n">
        <v>288.056</v>
      </c>
      <c r="L131" s="157"/>
      <c r="M131" s="157"/>
      <c r="N131" s="158" t="n">
        <f aca="false">ROUND($L$131*$K$131,2)</f>
        <v>0</v>
      </c>
      <c r="O131" s="158"/>
      <c r="P131" s="158"/>
      <c r="Q131" s="158"/>
      <c r="R131" s="154" t="s">
        <v>195</v>
      </c>
      <c r="S131" s="34"/>
      <c r="T131" s="159"/>
      <c r="U131" s="160" t="s">
        <v>45</v>
      </c>
      <c r="X131" s="161" t="n">
        <v>0</v>
      </c>
      <c r="Y131" s="161" t="n">
        <f aca="false">$X$131*$K$131</f>
        <v>0</v>
      </c>
      <c r="Z131" s="161" t="n">
        <v>0</v>
      </c>
      <c r="AA131" s="162" t="n">
        <f aca="false">$Z$131*$K$131</f>
        <v>0</v>
      </c>
      <c r="AR131" s="116" t="s">
        <v>196</v>
      </c>
      <c r="AT131" s="116" t="s">
        <v>191</v>
      </c>
      <c r="AU131" s="116" t="s">
        <v>84</v>
      </c>
      <c r="AY131" s="13" t="s">
        <v>190</v>
      </c>
      <c r="BE131" s="163" t="n">
        <f aca="false">IF($U$131="základní",$N$131,0)</f>
        <v>0</v>
      </c>
      <c r="BF131" s="163" t="n">
        <f aca="false">IF($U$131="snížená",$N$131,0)</f>
        <v>0</v>
      </c>
      <c r="BG131" s="163" t="n">
        <f aca="false">IF($U$131="zákl. přenesená",$N$131,0)</f>
        <v>0</v>
      </c>
      <c r="BH131" s="163" t="n">
        <f aca="false">IF($U$131="sníž. přenesená",$N$131,0)</f>
        <v>0</v>
      </c>
      <c r="BI131" s="163" t="n">
        <f aca="false">IF($U$131="nulová",$N$131,0)</f>
        <v>0</v>
      </c>
      <c r="BJ131" s="116" t="s">
        <v>25</v>
      </c>
      <c r="BK131" s="163" t="n">
        <f aca="false">ROUND($L$131*$K$131,2)</f>
        <v>0</v>
      </c>
      <c r="BL131" s="116" t="s">
        <v>196</v>
      </c>
      <c r="BM131" s="116" t="s">
        <v>274</v>
      </c>
    </row>
    <row r="132" s="13" customFormat="true" ht="27" hidden="false" customHeight="true" outlineLevel="0" collapsed="false">
      <c r="B132" s="34"/>
      <c r="F132" s="164" t="s">
        <v>275</v>
      </c>
      <c r="G132" s="164"/>
      <c r="H132" s="164"/>
      <c r="I132" s="164"/>
      <c r="J132" s="164"/>
      <c r="K132" s="164"/>
      <c r="L132" s="164"/>
      <c r="M132" s="164"/>
      <c r="N132" s="164"/>
      <c r="O132" s="164"/>
      <c r="P132" s="164"/>
      <c r="Q132" s="164"/>
      <c r="R132" s="164"/>
      <c r="S132" s="34"/>
      <c r="T132" s="165"/>
      <c r="AA132" s="68"/>
      <c r="AT132" s="13" t="s">
        <v>198</v>
      </c>
      <c r="AU132" s="13" t="s">
        <v>84</v>
      </c>
    </row>
    <row r="133" s="13" customFormat="true" ht="15.75" hidden="false" customHeight="true" outlineLevel="0" collapsed="false">
      <c r="B133" s="166"/>
      <c r="F133" s="168" t="s">
        <v>276</v>
      </c>
      <c r="G133" s="168"/>
      <c r="H133" s="168"/>
      <c r="I133" s="168"/>
      <c r="K133" s="169" t="n">
        <v>288.056</v>
      </c>
      <c r="S133" s="166"/>
      <c r="T133" s="170"/>
      <c r="AA133" s="171"/>
      <c r="AT133" s="167" t="s">
        <v>200</v>
      </c>
      <c r="AU133" s="167" t="s">
        <v>84</v>
      </c>
      <c r="AV133" s="167" t="s">
        <v>84</v>
      </c>
      <c r="AW133" s="167" t="s">
        <v>75</v>
      </c>
      <c r="AX133" s="167" t="s">
        <v>25</v>
      </c>
      <c r="AY133" s="167" t="s">
        <v>190</v>
      </c>
    </row>
    <row r="134" s="13" customFormat="true" ht="27" hidden="false" customHeight="true" outlineLevel="0" collapsed="false">
      <c r="B134" s="34"/>
      <c r="C134" s="152" t="s">
        <v>11</v>
      </c>
      <c r="D134" s="152" t="s">
        <v>191</v>
      </c>
      <c r="E134" s="153" t="s">
        <v>277</v>
      </c>
      <c r="F134" s="154" t="s">
        <v>278</v>
      </c>
      <c r="G134" s="154"/>
      <c r="H134" s="154"/>
      <c r="I134" s="154"/>
      <c r="J134" s="155" t="s">
        <v>239</v>
      </c>
      <c r="K134" s="156" t="n">
        <v>1746.767</v>
      </c>
      <c r="L134" s="157"/>
      <c r="M134" s="157"/>
      <c r="N134" s="158" t="n">
        <f aca="false">ROUND($L$134*$K$134,2)</f>
        <v>0</v>
      </c>
      <c r="O134" s="158"/>
      <c r="P134" s="158"/>
      <c r="Q134" s="158"/>
      <c r="R134" s="154" t="s">
        <v>195</v>
      </c>
      <c r="S134" s="34"/>
      <c r="T134" s="159"/>
      <c r="U134" s="160" t="s">
        <v>45</v>
      </c>
      <c r="X134" s="161" t="n">
        <v>0</v>
      </c>
      <c r="Y134" s="161" t="n">
        <f aca="false">$X$134*$K$134</f>
        <v>0</v>
      </c>
      <c r="Z134" s="161" t="n">
        <v>0</v>
      </c>
      <c r="AA134" s="162" t="n">
        <f aca="false">$Z$134*$K$134</f>
        <v>0</v>
      </c>
      <c r="AR134" s="116" t="s">
        <v>196</v>
      </c>
      <c r="AT134" s="116" t="s">
        <v>191</v>
      </c>
      <c r="AU134" s="116" t="s">
        <v>84</v>
      </c>
      <c r="AY134" s="13" t="s">
        <v>190</v>
      </c>
      <c r="BE134" s="163" t="n">
        <f aca="false">IF($U$134="základní",$N$134,0)</f>
        <v>0</v>
      </c>
      <c r="BF134" s="163" t="n">
        <f aca="false">IF($U$134="snížená",$N$134,0)</f>
        <v>0</v>
      </c>
      <c r="BG134" s="163" t="n">
        <f aca="false">IF($U$134="zákl. přenesená",$N$134,0)</f>
        <v>0</v>
      </c>
      <c r="BH134" s="163" t="n">
        <f aca="false">IF($U$134="sníž. přenesená",$N$134,0)</f>
        <v>0</v>
      </c>
      <c r="BI134" s="163" t="n">
        <f aca="false">IF($U$134="nulová",$N$134,0)</f>
        <v>0</v>
      </c>
      <c r="BJ134" s="116" t="s">
        <v>25</v>
      </c>
      <c r="BK134" s="163" t="n">
        <f aca="false">ROUND($L$134*$K$134,2)</f>
        <v>0</v>
      </c>
      <c r="BL134" s="116" t="s">
        <v>196</v>
      </c>
      <c r="BM134" s="116" t="s">
        <v>279</v>
      </c>
    </row>
    <row r="135" s="13" customFormat="true" ht="15.75" hidden="false" customHeight="true" outlineLevel="0" collapsed="false">
      <c r="B135" s="166"/>
      <c r="E135" s="178"/>
      <c r="F135" s="168" t="s">
        <v>280</v>
      </c>
      <c r="G135" s="168"/>
      <c r="H135" s="168"/>
      <c r="I135" s="168"/>
      <c r="K135" s="169" t="n">
        <v>1671</v>
      </c>
      <c r="S135" s="166"/>
      <c r="T135" s="170"/>
      <c r="AA135" s="171"/>
      <c r="AT135" s="167" t="s">
        <v>200</v>
      </c>
      <c r="AU135" s="167" t="s">
        <v>84</v>
      </c>
      <c r="AV135" s="167" t="s">
        <v>84</v>
      </c>
      <c r="AW135" s="167" t="s">
        <v>163</v>
      </c>
      <c r="AX135" s="167" t="s">
        <v>75</v>
      </c>
      <c r="AY135" s="167" t="s">
        <v>190</v>
      </c>
    </row>
    <row r="136" s="13" customFormat="true" ht="15.75" hidden="false" customHeight="true" outlineLevel="0" collapsed="false">
      <c r="B136" s="166"/>
      <c r="E136" s="167"/>
      <c r="F136" s="168" t="s">
        <v>281</v>
      </c>
      <c r="G136" s="168"/>
      <c r="H136" s="168"/>
      <c r="I136" s="168"/>
      <c r="K136" s="169" t="n">
        <v>75.767</v>
      </c>
      <c r="S136" s="166"/>
      <c r="T136" s="170"/>
      <c r="AA136" s="171"/>
      <c r="AT136" s="167" t="s">
        <v>200</v>
      </c>
      <c r="AU136" s="167" t="s">
        <v>84</v>
      </c>
      <c r="AV136" s="167" t="s">
        <v>84</v>
      </c>
      <c r="AW136" s="167" t="s">
        <v>163</v>
      </c>
      <c r="AX136" s="167" t="s">
        <v>75</v>
      </c>
      <c r="AY136" s="167" t="s">
        <v>190</v>
      </c>
    </row>
    <row r="137" s="13" customFormat="true" ht="15.75" hidden="false" customHeight="true" outlineLevel="0" collapsed="false">
      <c r="B137" s="179"/>
      <c r="E137" s="180"/>
      <c r="F137" s="181" t="s">
        <v>243</v>
      </c>
      <c r="G137" s="181"/>
      <c r="H137" s="181"/>
      <c r="I137" s="181"/>
      <c r="K137" s="182" t="n">
        <v>1746.767</v>
      </c>
      <c r="S137" s="179"/>
      <c r="T137" s="183"/>
      <c r="AA137" s="184"/>
      <c r="AT137" s="180" t="s">
        <v>200</v>
      </c>
      <c r="AU137" s="180" t="s">
        <v>84</v>
      </c>
      <c r="AV137" s="180" t="s">
        <v>205</v>
      </c>
      <c r="AW137" s="180" t="s">
        <v>163</v>
      </c>
      <c r="AX137" s="180" t="s">
        <v>25</v>
      </c>
      <c r="AY137" s="180" t="s">
        <v>190</v>
      </c>
    </row>
    <row r="138" s="13" customFormat="true" ht="15.75" hidden="false" customHeight="true" outlineLevel="0" collapsed="false">
      <c r="B138" s="172"/>
      <c r="E138" s="173"/>
      <c r="F138" s="174" t="s">
        <v>230</v>
      </c>
      <c r="G138" s="174"/>
      <c r="H138" s="174"/>
      <c r="I138" s="174"/>
      <c r="K138" s="173"/>
      <c r="S138" s="172"/>
      <c r="T138" s="175"/>
      <c r="AA138" s="176"/>
      <c r="AT138" s="173" t="s">
        <v>200</v>
      </c>
      <c r="AU138" s="173" t="s">
        <v>84</v>
      </c>
      <c r="AV138" s="173" t="s">
        <v>25</v>
      </c>
      <c r="AW138" s="173" t="s">
        <v>163</v>
      </c>
      <c r="AX138" s="173" t="s">
        <v>75</v>
      </c>
      <c r="AY138" s="173" t="s">
        <v>190</v>
      </c>
    </row>
    <row r="139" s="13" customFormat="true" ht="15.75" hidden="false" customHeight="true" outlineLevel="0" collapsed="false">
      <c r="B139" s="34"/>
      <c r="C139" s="152" t="s">
        <v>282</v>
      </c>
      <c r="D139" s="152" t="s">
        <v>191</v>
      </c>
      <c r="E139" s="153" t="s">
        <v>283</v>
      </c>
      <c r="F139" s="154" t="s">
        <v>284</v>
      </c>
      <c r="G139" s="154"/>
      <c r="H139" s="154"/>
      <c r="I139" s="154"/>
      <c r="J139" s="155" t="s">
        <v>239</v>
      </c>
      <c r="K139" s="156" t="n">
        <v>1746.767</v>
      </c>
      <c r="L139" s="157"/>
      <c r="M139" s="157"/>
      <c r="N139" s="158" t="n">
        <f aca="false">ROUND($L$139*$K$139,2)</f>
        <v>0</v>
      </c>
      <c r="O139" s="158"/>
      <c r="P139" s="158"/>
      <c r="Q139" s="158"/>
      <c r="R139" s="154" t="s">
        <v>195</v>
      </c>
      <c r="S139" s="34"/>
      <c r="T139" s="159"/>
      <c r="U139" s="160" t="s">
        <v>45</v>
      </c>
      <c r="X139" s="161" t="n">
        <v>0</v>
      </c>
      <c r="Y139" s="161" t="n">
        <f aca="false">$X$139*$K$139</f>
        <v>0</v>
      </c>
      <c r="Z139" s="161" t="n">
        <v>0</v>
      </c>
      <c r="AA139" s="162" t="n">
        <f aca="false">$Z$139*$K$139</f>
        <v>0</v>
      </c>
      <c r="AR139" s="116" t="s">
        <v>196</v>
      </c>
      <c r="AT139" s="116" t="s">
        <v>191</v>
      </c>
      <c r="AU139" s="116" t="s">
        <v>84</v>
      </c>
      <c r="AY139" s="13" t="s">
        <v>190</v>
      </c>
      <c r="BE139" s="163" t="n">
        <f aca="false">IF($U$139="základní",$N$139,0)</f>
        <v>0</v>
      </c>
      <c r="BF139" s="163" t="n">
        <f aca="false">IF($U$139="snížená",$N$139,0)</f>
        <v>0</v>
      </c>
      <c r="BG139" s="163" t="n">
        <f aca="false">IF($U$139="zákl. přenesená",$N$139,0)</f>
        <v>0</v>
      </c>
      <c r="BH139" s="163" t="n">
        <f aca="false">IF($U$139="sníž. přenesená",$N$139,0)</f>
        <v>0</v>
      </c>
      <c r="BI139" s="163" t="n">
        <f aca="false">IF($U$139="nulová",$N$139,0)</f>
        <v>0</v>
      </c>
      <c r="BJ139" s="116" t="s">
        <v>25</v>
      </c>
      <c r="BK139" s="163" t="n">
        <f aca="false">ROUND($L$139*$K$139,2)</f>
        <v>0</v>
      </c>
      <c r="BL139" s="116" t="s">
        <v>196</v>
      </c>
      <c r="BM139" s="116" t="s">
        <v>285</v>
      </c>
    </row>
    <row r="140" s="13" customFormat="true" ht="27" hidden="false" customHeight="true" outlineLevel="0" collapsed="false">
      <c r="B140" s="34"/>
      <c r="C140" s="155" t="s">
        <v>286</v>
      </c>
      <c r="D140" s="155" t="s">
        <v>191</v>
      </c>
      <c r="E140" s="153" t="s">
        <v>287</v>
      </c>
      <c r="F140" s="154" t="s">
        <v>288</v>
      </c>
      <c r="G140" s="154"/>
      <c r="H140" s="154"/>
      <c r="I140" s="154"/>
      <c r="J140" s="155" t="s">
        <v>289</v>
      </c>
      <c r="K140" s="156" t="n">
        <v>3144.181</v>
      </c>
      <c r="L140" s="157"/>
      <c r="M140" s="157"/>
      <c r="N140" s="158" t="n">
        <f aca="false">ROUND($L$140*$K$140,2)</f>
        <v>0</v>
      </c>
      <c r="O140" s="158"/>
      <c r="P140" s="158"/>
      <c r="Q140" s="158"/>
      <c r="R140" s="154" t="s">
        <v>195</v>
      </c>
      <c r="S140" s="34"/>
      <c r="T140" s="159"/>
      <c r="U140" s="160" t="s">
        <v>45</v>
      </c>
      <c r="X140" s="161" t="n">
        <v>0</v>
      </c>
      <c r="Y140" s="161" t="n">
        <f aca="false">$X$140*$K$140</f>
        <v>0</v>
      </c>
      <c r="Z140" s="161" t="n">
        <v>0</v>
      </c>
      <c r="AA140" s="162" t="n">
        <f aca="false">$Z$140*$K$140</f>
        <v>0</v>
      </c>
      <c r="AR140" s="116" t="s">
        <v>196</v>
      </c>
      <c r="AT140" s="116" t="s">
        <v>191</v>
      </c>
      <c r="AU140" s="116" t="s">
        <v>84</v>
      </c>
      <c r="AY140" s="116" t="s">
        <v>190</v>
      </c>
      <c r="BE140" s="163" t="n">
        <f aca="false">IF($U$140="základní",$N$140,0)</f>
        <v>0</v>
      </c>
      <c r="BF140" s="163" t="n">
        <f aca="false">IF($U$140="snížená",$N$140,0)</f>
        <v>0</v>
      </c>
      <c r="BG140" s="163" t="n">
        <f aca="false">IF($U$140="zákl. přenesená",$N$140,0)</f>
        <v>0</v>
      </c>
      <c r="BH140" s="163" t="n">
        <f aca="false">IF($U$140="sníž. přenesená",$N$140,0)</f>
        <v>0</v>
      </c>
      <c r="BI140" s="163" t="n">
        <f aca="false">IF($U$140="nulová",$N$140,0)</f>
        <v>0</v>
      </c>
      <c r="BJ140" s="116" t="s">
        <v>25</v>
      </c>
      <c r="BK140" s="163" t="n">
        <f aca="false">ROUND($L$140*$K$140,2)</f>
        <v>0</v>
      </c>
      <c r="BL140" s="116" t="s">
        <v>196</v>
      </c>
      <c r="BM140" s="116" t="s">
        <v>290</v>
      </c>
    </row>
    <row r="141" s="13" customFormat="true" ht="15.75" hidden="false" customHeight="true" outlineLevel="0" collapsed="false">
      <c r="B141" s="166"/>
      <c r="F141" s="168" t="s">
        <v>291</v>
      </c>
      <c r="G141" s="168"/>
      <c r="H141" s="168"/>
      <c r="I141" s="168"/>
      <c r="K141" s="169" t="n">
        <v>3144.181</v>
      </c>
      <c r="S141" s="166"/>
      <c r="T141" s="170"/>
      <c r="AA141" s="171"/>
      <c r="AT141" s="167" t="s">
        <v>200</v>
      </c>
      <c r="AU141" s="167" t="s">
        <v>84</v>
      </c>
      <c r="AV141" s="167" t="s">
        <v>84</v>
      </c>
      <c r="AW141" s="167" t="s">
        <v>75</v>
      </c>
      <c r="AX141" s="167" t="s">
        <v>25</v>
      </c>
      <c r="AY141" s="167" t="s">
        <v>190</v>
      </c>
    </row>
    <row r="142" s="13" customFormat="true" ht="27" hidden="false" customHeight="true" outlineLevel="0" collapsed="false">
      <c r="B142" s="34"/>
      <c r="C142" s="152" t="s">
        <v>292</v>
      </c>
      <c r="D142" s="152" t="s">
        <v>191</v>
      </c>
      <c r="E142" s="153" t="s">
        <v>293</v>
      </c>
      <c r="F142" s="154" t="s">
        <v>294</v>
      </c>
      <c r="G142" s="154"/>
      <c r="H142" s="154"/>
      <c r="I142" s="154"/>
      <c r="J142" s="155" t="s">
        <v>239</v>
      </c>
      <c r="K142" s="156" t="n">
        <v>283.24</v>
      </c>
      <c r="L142" s="157"/>
      <c r="M142" s="157"/>
      <c r="N142" s="158" t="n">
        <f aca="false">ROUND($L$142*$K$142,2)</f>
        <v>0</v>
      </c>
      <c r="O142" s="158"/>
      <c r="P142" s="158"/>
      <c r="Q142" s="158"/>
      <c r="R142" s="154" t="s">
        <v>195</v>
      </c>
      <c r="S142" s="34"/>
      <c r="T142" s="159"/>
      <c r="U142" s="160" t="s">
        <v>45</v>
      </c>
      <c r="X142" s="161" t="n">
        <v>0</v>
      </c>
      <c r="Y142" s="161" t="n">
        <f aca="false">$X$142*$K$142</f>
        <v>0</v>
      </c>
      <c r="Z142" s="161" t="n">
        <v>0</v>
      </c>
      <c r="AA142" s="162" t="n">
        <f aca="false">$Z$142*$K$142</f>
        <v>0</v>
      </c>
      <c r="AR142" s="116" t="s">
        <v>196</v>
      </c>
      <c r="AT142" s="116" t="s">
        <v>191</v>
      </c>
      <c r="AU142" s="116" t="s">
        <v>84</v>
      </c>
      <c r="AY142" s="13" t="s">
        <v>190</v>
      </c>
      <c r="BE142" s="163" t="n">
        <f aca="false">IF($U$142="základní",$N$142,0)</f>
        <v>0</v>
      </c>
      <c r="BF142" s="163" t="n">
        <f aca="false">IF($U$142="snížená",$N$142,0)</f>
        <v>0</v>
      </c>
      <c r="BG142" s="163" t="n">
        <f aca="false">IF($U$142="zákl. přenesená",$N$142,0)</f>
        <v>0</v>
      </c>
      <c r="BH142" s="163" t="n">
        <f aca="false">IF($U$142="sníž. přenesená",$N$142,0)</f>
        <v>0</v>
      </c>
      <c r="BI142" s="163" t="n">
        <f aca="false">IF($U$142="nulová",$N$142,0)</f>
        <v>0</v>
      </c>
      <c r="BJ142" s="116" t="s">
        <v>25</v>
      </c>
      <c r="BK142" s="163" t="n">
        <f aca="false">ROUND($L$142*$K$142,2)</f>
        <v>0</v>
      </c>
      <c r="BL142" s="116" t="s">
        <v>196</v>
      </c>
      <c r="BM142" s="116" t="s">
        <v>295</v>
      </c>
    </row>
    <row r="143" s="13" customFormat="true" ht="15.75" hidden="false" customHeight="true" outlineLevel="0" collapsed="false">
      <c r="B143" s="166"/>
      <c r="E143" s="178"/>
      <c r="F143" s="168" t="s">
        <v>296</v>
      </c>
      <c r="G143" s="168"/>
      <c r="H143" s="168"/>
      <c r="I143" s="168"/>
      <c r="K143" s="169" t="n">
        <v>1440.28</v>
      </c>
      <c r="S143" s="166"/>
      <c r="T143" s="170"/>
      <c r="AA143" s="171"/>
      <c r="AT143" s="167" t="s">
        <v>200</v>
      </c>
      <c r="AU143" s="167" t="s">
        <v>84</v>
      </c>
      <c r="AV143" s="167" t="s">
        <v>84</v>
      </c>
      <c r="AW143" s="167" t="s">
        <v>163</v>
      </c>
      <c r="AX143" s="167" t="s">
        <v>75</v>
      </c>
      <c r="AY143" s="167" t="s">
        <v>190</v>
      </c>
    </row>
    <row r="144" s="13" customFormat="true" ht="15.75" hidden="false" customHeight="true" outlineLevel="0" collapsed="false">
      <c r="B144" s="166"/>
      <c r="E144" s="167"/>
      <c r="F144" s="168" t="s">
        <v>297</v>
      </c>
      <c r="G144" s="168"/>
      <c r="H144" s="168"/>
      <c r="I144" s="168"/>
      <c r="K144" s="169" t="n">
        <v>-126.49</v>
      </c>
      <c r="S144" s="166"/>
      <c r="T144" s="170"/>
      <c r="AA144" s="171"/>
      <c r="AT144" s="167" t="s">
        <v>200</v>
      </c>
      <c r="AU144" s="167" t="s">
        <v>84</v>
      </c>
      <c r="AV144" s="167" t="s">
        <v>84</v>
      </c>
      <c r="AW144" s="167" t="s">
        <v>163</v>
      </c>
      <c r="AX144" s="167" t="s">
        <v>75</v>
      </c>
      <c r="AY144" s="167" t="s">
        <v>190</v>
      </c>
    </row>
    <row r="145" s="13" customFormat="true" ht="15.75" hidden="false" customHeight="true" outlineLevel="0" collapsed="false">
      <c r="B145" s="166"/>
      <c r="E145" s="167"/>
      <c r="F145" s="168" t="s">
        <v>298</v>
      </c>
      <c r="G145" s="168"/>
      <c r="H145" s="168"/>
      <c r="I145" s="168"/>
      <c r="K145" s="169" t="n">
        <v>-130.55</v>
      </c>
      <c r="S145" s="166"/>
      <c r="T145" s="170"/>
      <c r="AA145" s="171"/>
      <c r="AT145" s="167" t="s">
        <v>200</v>
      </c>
      <c r="AU145" s="167" t="s">
        <v>84</v>
      </c>
      <c r="AV145" s="167" t="s">
        <v>84</v>
      </c>
      <c r="AW145" s="167" t="s">
        <v>163</v>
      </c>
      <c r="AX145" s="167" t="s">
        <v>75</v>
      </c>
      <c r="AY145" s="167" t="s">
        <v>190</v>
      </c>
    </row>
    <row r="146" s="13" customFormat="true" ht="15.75" hidden="false" customHeight="true" outlineLevel="0" collapsed="false">
      <c r="B146" s="166"/>
      <c r="E146" s="167"/>
      <c r="F146" s="168" t="s">
        <v>299</v>
      </c>
      <c r="G146" s="168"/>
      <c r="H146" s="168"/>
      <c r="I146" s="168"/>
      <c r="K146" s="169" t="n">
        <v>-900</v>
      </c>
      <c r="S146" s="166"/>
      <c r="T146" s="170"/>
      <c r="AA146" s="171"/>
      <c r="AT146" s="167" t="s">
        <v>200</v>
      </c>
      <c r="AU146" s="167" t="s">
        <v>84</v>
      </c>
      <c r="AV146" s="167" t="s">
        <v>84</v>
      </c>
      <c r="AW146" s="167" t="s">
        <v>163</v>
      </c>
      <c r="AX146" s="167" t="s">
        <v>75</v>
      </c>
      <c r="AY146" s="167" t="s">
        <v>190</v>
      </c>
    </row>
    <row r="147" s="13" customFormat="true" ht="15.75" hidden="false" customHeight="true" outlineLevel="0" collapsed="false">
      <c r="B147" s="179"/>
      <c r="E147" s="180"/>
      <c r="F147" s="181" t="s">
        <v>243</v>
      </c>
      <c r="G147" s="181"/>
      <c r="H147" s="181"/>
      <c r="I147" s="181"/>
      <c r="K147" s="182" t="n">
        <v>283.24</v>
      </c>
      <c r="S147" s="179"/>
      <c r="T147" s="183"/>
      <c r="AA147" s="184"/>
      <c r="AT147" s="180" t="s">
        <v>200</v>
      </c>
      <c r="AU147" s="180" t="s">
        <v>84</v>
      </c>
      <c r="AV147" s="180" t="s">
        <v>205</v>
      </c>
      <c r="AW147" s="180" t="s">
        <v>163</v>
      </c>
      <c r="AX147" s="180" t="s">
        <v>25</v>
      </c>
      <c r="AY147" s="180" t="s">
        <v>190</v>
      </c>
    </row>
    <row r="148" s="13" customFormat="true" ht="15.75" hidden="false" customHeight="true" outlineLevel="0" collapsed="false">
      <c r="B148" s="172"/>
      <c r="E148" s="173"/>
      <c r="F148" s="174" t="s">
        <v>230</v>
      </c>
      <c r="G148" s="174"/>
      <c r="H148" s="174"/>
      <c r="I148" s="174"/>
      <c r="K148" s="173"/>
      <c r="S148" s="172"/>
      <c r="T148" s="175"/>
      <c r="AA148" s="176"/>
      <c r="AT148" s="173" t="s">
        <v>200</v>
      </c>
      <c r="AU148" s="173" t="s">
        <v>84</v>
      </c>
      <c r="AV148" s="173" t="s">
        <v>25</v>
      </c>
      <c r="AW148" s="173" t="s">
        <v>163</v>
      </c>
      <c r="AX148" s="173" t="s">
        <v>75</v>
      </c>
      <c r="AY148" s="173" t="s">
        <v>190</v>
      </c>
    </row>
    <row r="149" s="13" customFormat="true" ht="15.75" hidden="false" customHeight="true" outlineLevel="0" collapsed="false">
      <c r="B149" s="34"/>
      <c r="C149" s="185" t="s">
        <v>300</v>
      </c>
      <c r="D149" s="185" t="s">
        <v>301</v>
      </c>
      <c r="E149" s="186" t="s">
        <v>302</v>
      </c>
      <c r="F149" s="187" t="s">
        <v>303</v>
      </c>
      <c r="G149" s="187"/>
      <c r="H149" s="187"/>
      <c r="I149" s="187"/>
      <c r="J149" s="188" t="s">
        <v>289</v>
      </c>
      <c r="K149" s="189" t="n">
        <v>509.832</v>
      </c>
      <c r="L149" s="190"/>
      <c r="M149" s="190"/>
      <c r="N149" s="191" t="n">
        <f aca="false">ROUND($L$149*$K$149,2)</f>
        <v>0</v>
      </c>
      <c r="O149" s="191"/>
      <c r="P149" s="191"/>
      <c r="Q149" s="191"/>
      <c r="R149" s="154"/>
      <c r="S149" s="34"/>
      <c r="T149" s="159"/>
      <c r="U149" s="160" t="s">
        <v>45</v>
      </c>
      <c r="X149" s="161" t="n">
        <v>1</v>
      </c>
      <c r="Y149" s="161" t="n">
        <f aca="false">$X$149*$K$149</f>
        <v>509.832</v>
      </c>
      <c r="Z149" s="161" t="n">
        <v>0</v>
      </c>
      <c r="AA149" s="162" t="n">
        <f aca="false">$Z$149*$K$149</f>
        <v>0</v>
      </c>
      <c r="AR149" s="116" t="s">
        <v>222</v>
      </c>
      <c r="AT149" s="116" t="s">
        <v>301</v>
      </c>
      <c r="AU149" s="116" t="s">
        <v>84</v>
      </c>
      <c r="AY149" s="13" t="s">
        <v>190</v>
      </c>
      <c r="BE149" s="163" t="n">
        <f aca="false">IF($U$149="základní",$N$149,0)</f>
        <v>0</v>
      </c>
      <c r="BF149" s="163" t="n">
        <f aca="false">IF($U$149="snížená",$N$149,0)</f>
        <v>0</v>
      </c>
      <c r="BG149" s="163" t="n">
        <f aca="false">IF($U$149="zákl. přenesená",$N$149,0)</f>
        <v>0</v>
      </c>
      <c r="BH149" s="163" t="n">
        <f aca="false">IF($U$149="sníž. přenesená",$N$149,0)</f>
        <v>0</v>
      </c>
      <c r="BI149" s="163" t="n">
        <f aca="false">IF($U$149="nulová",$N$149,0)</f>
        <v>0</v>
      </c>
      <c r="BJ149" s="116" t="s">
        <v>25</v>
      </c>
      <c r="BK149" s="163" t="n">
        <f aca="false">ROUND($L$149*$K$149,2)</f>
        <v>0</v>
      </c>
      <c r="BL149" s="116" t="s">
        <v>196</v>
      </c>
      <c r="BM149" s="116" t="s">
        <v>304</v>
      </c>
    </row>
    <row r="150" s="13" customFormat="true" ht="15.75" hidden="false" customHeight="true" outlineLevel="0" collapsed="false">
      <c r="B150" s="166"/>
      <c r="E150" s="178"/>
      <c r="F150" s="168" t="s">
        <v>305</v>
      </c>
      <c r="G150" s="168"/>
      <c r="H150" s="168"/>
      <c r="I150" s="168"/>
      <c r="K150" s="169" t="n">
        <v>509.832</v>
      </c>
      <c r="S150" s="166"/>
      <c r="T150" s="170"/>
      <c r="AA150" s="171"/>
      <c r="AT150" s="167" t="s">
        <v>200</v>
      </c>
      <c r="AU150" s="167" t="s">
        <v>84</v>
      </c>
      <c r="AV150" s="167" t="s">
        <v>84</v>
      </c>
      <c r="AW150" s="167" t="s">
        <v>163</v>
      </c>
      <c r="AX150" s="167" t="s">
        <v>25</v>
      </c>
      <c r="AY150" s="167" t="s">
        <v>190</v>
      </c>
    </row>
    <row r="151" s="141" customFormat="true" ht="30.75" hidden="false" customHeight="true" outlineLevel="0" collapsed="false">
      <c r="B151" s="142"/>
      <c r="D151" s="150" t="s">
        <v>166</v>
      </c>
      <c r="N151" s="151" t="n">
        <f aca="false">$BK$151</f>
        <v>0</v>
      </c>
      <c r="O151" s="151"/>
      <c r="P151" s="151"/>
      <c r="Q151" s="151"/>
      <c r="S151" s="142"/>
      <c r="T151" s="145"/>
      <c r="W151" s="146" t="n">
        <f aca="false">SUM($W$152:$W$169)</f>
        <v>0</v>
      </c>
      <c r="Y151" s="146" t="n">
        <f aca="false">SUM($Y$152:$Y$169)</f>
        <v>337.28253748</v>
      </c>
      <c r="AA151" s="147" t="n">
        <f aca="false">SUM($AA$152:$AA$169)</f>
        <v>0</v>
      </c>
      <c r="AR151" s="148" t="s">
        <v>25</v>
      </c>
      <c r="AT151" s="148" t="s">
        <v>74</v>
      </c>
      <c r="AU151" s="148" t="s">
        <v>25</v>
      </c>
      <c r="AY151" s="148" t="s">
        <v>190</v>
      </c>
      <c r="BK151" s="149" t="n">
        <f aca="false">SUM($BK$152:$BK$169)</f>
        <v>0</v>
      </c>
    </row>
    <row r="152" s="13" customFormat="true" ht="27" hidden="false" customHeight="true" outlineLevel="0" collapsed="false">
      <c r="B152" s="34"/>
      <c r="C152" s="152" t="s">
        <v>306</v>
      </c>
      <c r="D152" s="152" t="s">
        <v>191</v>
      </c>
      <c r="E152" s="192" t="s">
        <v>307</v>
      </c>
      <c r="F152" s="154" t="s">
        <v>308</v>
      </c>
      <c r="G152" s="154"/>
      <c r="H152" s="154"/>
      <c r="I152" s="154"/>
      <c r="J152" s="155" t="s">
        <v>309</v>
      </c>
      <c r="K152" s="156" t="n">
        <v>1072</v>
      </c>
      <c r="L152" s="157"/>
      <c r="M152" s="157"/>
      <c r="N152" s="158" t="n">
        <f aca="false">ROUND($L$152*$K$152,2)</f>
        <v>0</v>
      </c>
      <c r="O152" s="158"/>
      <c r="P152" s="158"/>
      <c r="Q152" s="158"/>
      <c r="R152" s="154" t="s">
        <v>195</v>
      </c>
      <c r="S152" s="34"/>
      <c r="T152" s="159"/>
      <c r="U152" s="160" t="s">
        <v>45</v>
      </c>
      <c r="X152" s="161" t="n">
        <v>0.00011</v>
      </c>
      <c r="Y152" s="161" t="n">
        <f aca="false">$X$152*$K$152</f>
        <v>0.11792</v>
      </c>
      <c r="Z152" s="161" t="n">
        <v>0</v>
      </c>
      <c r="AA152" s="162" t="n">
        <f aca="false">$Z$152*$K$152</f>
        <v>0</v>
      </c>
      <c r="AR152" s="116" t="s">
        <v>196</v>
      </c>
      <c r="AT152" s="116" t="s">
        <v>191</v>
      </c>
      <c r="AU152" s="116" t="s">
        <v>84</v>
      </c>
      <c r="AY152" s="13" t="s">
        <v>190</v>
      </c>
      <c r="BE152" s="163" t="n">
        <f aca="false">IF($U$152="základní",$N$152,0)</f>
        <v>0</v>
      </c>
      <c r="BF152" s="163" t="n">
        <f aca="false">IF($U$152="snížená",$N$152,0)</f>
        <v>0</v>
      </c>
      <c r="BG152" s="163" t="n">
        <f aca="false">IF($U$152="zákl. přenesená",$N$152,0)</f>
        <v>0</v>
      </c>
      <c r="BH152" s="163" t="n">
        <f aca="false">IF($U$152="sníž. přenesená",$N$152,0)</f>
        <v>0</v>
      </c>
      <c r="BI152" s="163" t="n">
        <f aca="false">IF($U$152="nulová",$N$152,0)</f>
        <v>0</v>
      </c>
      <c r="BJ152" s="116" t="s">
        <v>25</v>
      </c>
      <c r="BK152" s="163" t="n">
        <f aca="false">ROUND($L$152*$K$152,2)</f>
        <v>0</v>
      </c>
      <c r="BL152" s="116" t="s">
        <v>196</v>
      </c>
      <c r="BM152" s="116" t="s">
        <v>310</v>
      </c>
    </row>
    <row r="153" s="13" customFormat="true" ht="16.5" hidden="false" customHeight="true" outlineLevel="0" collapsed="false">
      <c r="B153" s="34"/>
      <c r="F153" s="164"/>
      <c r="G153" s="164"/>
      <c r="H153" s="164"/>
      <c r="I153" s="164"/>
      <c r="J153" s="164"/>
      <c r="K153" s="164"/>
      <c r="L153" s="164"/>
      <c r="M153" s="164"/>
      <c r="N153" s="164"/>
      <c r="O153" s="164"/>
      <c r="P153" s="164"/>
      <c r="Q153" s="164"/>
      <c r="R153" s="164"/>
      <c r="S153" s="34"/>
      <c r="T153" s="165"/>
      <c r="AA153" s="68"/>
      <c r="AT153" s="13" t="s">
        <v>198</v>
      </c>
      <c r="AU153" s="13" t="s">
        <v>84</v>
      </c>
    </row>
    <row r="154" s="13" customFormat="true" ht="15.75" hidden="false" customHeight="true" outlineLevel="0" collapsed="false">
      <c r="B154" s="166"/>
      <c r="E154" s="167"/>
      <c r="F154" s="168" t="s">
        <v>311</v>
      </c>
      <c r="G154" s="168"/>
      <c r="H154" s="168"/>
      <c r="I154" s="168"/>
      <c r="K154" s="169" t="n">
        <v>1072</v>
      </c>
      <c r="S154" s="166"/>
      <c r="T154" s="170"/>
      <c r="AA154" s="171"/>
      <c r="AT154" s="167" t="s">
        <v>200</v>
      </c>
      <c r="AU154" s="167" t="s">
        <v>84</v>
      </c>
      <c r="AV154" s="167" t="s">
        <v>84</v>
      </c>
      <c r="AW154" s="167" t="s">
        <v>163</v>
      </c>
      <c r="AX154" s="167" t="s">
        <v>25</v>
      </c>
      <c r="AY154" s="167" t="s">
        <v>190</v>
      </c>
    </row>
    <row r="155" s="13" customFormat="true" ht="15.75" hidden="false" customHeight="true" outlineLevel="0" collapsed="false">
      <c r="B155" s="172"/>
      <c r="E155" s="173"/>
      <c r="F155" s="174" t="s">
        <v>312</v>
      </c>
      <c r="G155" s="174"/>
      <c r="H155" s="174"/>
      <c r="I155" s="174"/>
      <c r="K155" s="173"/>
      <c r="S155" s="172"/>
      <c r="T155" s="175"/>
      <c r="AA155" s="176"/>
      <c r="AT155" s="173" t="s">
        <v>200</v>
      </c>
      <c r="AU155" s="173" t="s">
        <v>84</v>
      </c>
      <c r="AV155" s="173" t="s">
        <v>25</v>
      </c>
      <c r="AW155" s="173" t="s">
        <v>163</v>
      </c>
      <c r="AX155" s="173" t="s">
        <v>75</v>
      </c>
      <c r="AY155" s="173" t="s">
        <v>190</v>
      </c>
    </row>
    <row r="156" s="13" customFormat="true" ht="45.75" hidden="false" customHeight="true" outlineLevel="0" collapsed="false">
      <c r="B156" s="34"/>
      <c r="C156" s="152" t="s">
        <v>10</v>
      </c>
      <c r="D156" s="152" t="s">
        <v>191</v>
      </c>
      <c r="E156" s="192" t="s">
        <v>313</v>
      </c>
      <c r="F156" s="154" t="s">
        <v>314</v>
      </c>
      <c r="G156" s="154"/>
      <c r="H156" s="154"/>
      <c r="I156" s="154"/>
      <c r="J156" s="155" t="s">
        <v>309</v>
      </c>
      <c r="K156" s="156" t="n">
        <v>1072</v>
      </c>
      <c r="L156" s="157"/>
      <c r="M156" s="157"/>
      <c r="N156" s="158" t="n">
        <f aca="false">ROUND($L$156*$K$156,2)</f>
        <v>0</v>
      </c>
      <c r="O156" s="158"/>
      <c r="P156" s="158"/>
      <c r="Q156" s="158"/>
      <c r="R156" s="154" t="s">
        <v>195</v>
      </c>
      <c r="S156" s="34"/>
      <c r="T156" s="159"/>
      <c r="U156" s="160" t="s">
        <v>45</v>
      </c>
      <c r="X156" s="161" t="n">
        <v>0</v>
      </c>
      <c r="Y156" s="161" t="n">
        <f aca="false">$X$156*$K$156</f>
        <v>0</v>
      </c>
      <c r="Z156" s="161" t="n">
        <v>0</v>
      </c>
      <c r="AA156" s="162" t="n">
        <f aca="false">$Z$156*$K$156</f>
        <v>0</v>
      </c>
      <c r="AR156" s="116" t="s">
        <v>196</v>
      </c>
      <c r="AT156" s="116" t="s">
        <v>191</v>
      </c>
      <c r="AU156" s="116" t="s">
        <v>84</v>
      </c>
      <c r="AY156" s="13" t="s">
        <v>190</v>
      </c>
      <c r="BE156" s="163" t="n">
        <f aca="false">IF($U$156="základní",$N$156,0)</f>
        <v>0</v>
      </c>
      <c r="BF156" s="163" t="n">
        <f aca="false">IF($U$156="snížená",$N$156,0)</f>
        <v>0</v>
      </c>
      <c r="BG156" s="163" t="n">
        <f aca="false">IF($U$156="zákl. přenesená",$N$156,0)</f>
        <v>0</v>
      </c>
      <c r="BH156" s="163" t="n">
        <f aca="false">IF($U$156="sníž. přenesená",$N$156,0)</f>
        <v>0</v>
      </c>
      <c r="BI156" s="163" t="n">
        <f aca="false">IF($U$156="nulová",$N$156,0)</f>
        <v>0</v>
      </c>
      <c r="BJ156" s="116" t="s">
        <v>25</v>
      </c>
      <c r="BK156" s="163" t="n">
        <f aca="false">ROUND($L$156*$K$156,2)</f>
        <v>0</v>
      </c>
      <c r="BL156" s="116" t="s">
        <v>196</v>
      </c>
      <c r="BM156" s="116" t="s">
        <v>315</v>
      </c>
    </row>
    <row r="157" s="13" customFormat="true" ht="42" hidden="false" customHeight="true" outlineLevel="0" collapsed="false">
      <c r="B157" s="34"/>
      <c r="F157" s="164" t="s">
        <v>316</v>
      </c>
      <c r="G157" s="164"/>
      <c r="H157" s="164"/>
      <c r="I157" s="164"/>
      <c r="J157" s="164"/>
      <c r="K157" s="164"/>
      <c r="L157" s="164"/>
      <c r="M157" s="164"/>
      <c r="N157" s="164"/>
      <c r="O157" s="164"/>
      <c r="P157" s="164"/>
      <c r="Q157" s="164"/>
      <c r="R157" s="164"/>
      <c r="S157" s="34"/>
      <c r="T157" s="165"/>
      <c r="AA157" s="68"/>
      <c r="AT157" s="13" t="s">
        <v>198</v>
      </c>
      <c r="AU157" s="13" t="s">
        <v>84</v>
      </c>
    </row>
    <row r="158" s="13" customFormat="true" ht="15.75" hidden="false" customHeight="true" outlineLevel="0" collapsed="false">
      <c r="B158" s="166"/>
      <c r="E158" s="167"/>
      <c r="F158" s="168" t="s">
        <v>311</v>
      </c>
      <c r="G158" s="168"/>
      <c r="H158" s="168"/>
      <c r="I158" s="168"/>
      <c r="K158" s="169" t="n">
        <v>1072</v>
      </c>
      <c r="S158" s="166"/>
      <c r="T158" s="170"/>
      <c r="AA158" s="171"/>
      <c r="AT158" s="167" t="s">
        <v>200</v>
      </c>
      <c r="AU158" s="167" t="s">
        <v>84</v>
      </c>
      <c r="AV158" s="167" t="s">
        <v>84</v>
      </c>
      <c r="AW158" s="167" t="s">
        <v>163</v>
      </c>
      <c r="AX158" s="167" t="s">
        <v>25</v>
      </c>
      <c r="AY158" s="167" t="s">
        <v>190</v>
      </c>
    </row>
    <row r="159" s="13" customFormat="true" ht="15.75" hidden="false" customHeight="true" outlineLevel="0" collapsed="false">
      <c r="B159" s="172"/>
      <c r="E159" s="173"/>
      <c r="F159" s="174" t="s">
        <v>312</v>
      </c>
      <c r="G159" s="174"/>
      <c r="H159" s="174"/>
      <c r="I159" s="174"/>
      <c r="K159" s="173"/>
      <c r="S159" s="172"/>
      <c r="T159" s="175"/>
      <c r="AA159" s="176"/>
      <c r="AT159" s="173" t="s">
        <v>200</v>
      </c>
      <c r="AU159" s="173" t="s">
        <v>84</v>
      </c>
      <c r="AV159" s="173" t="s">
        <v>25</v>
      </c>
      <c r="AW159" s="173" t="s">
        <v>163</v>
      </c>
      <c r="AX159" s="173" t="s">
        <v>75</v>
      </c>
      <c r="AY159" s="173" t="s">
        <v>190</v>
      </c>
    </row>
    <row r="160" s="13" customFormat="true" ht="27" hidden="false" customHeight="true" outlineLevel="0" collapsed="false">
      <c r="B160" s="34"/>
      <c r="C160" s="185" t="s">
        <v>317</v>
      </c>
      <c r="D160" s="185" t="s">
        <v>301</v>
      </c>
      <c r="E160" s="186" t="s">
        <v>318</v>
      </c>
      <c r="F160" s="187" t="s">
        <v>319</v>
      </c>
      <c r="G160" s="187"/>
      <c r="H160" s="187"/>
      <c r="I160" s="187"/>
      <c r="J160" s="188" t="s">
        <v>239</v>
      </c>
      <c r="K160" s="189" t="n">
        <v>75.737</v>
      </c>
      <c r="L160" s="190"/>
      <c r="M160" s="190"/>
      <c r="N160" s="191" t="n">
        <f aca="false">ROUND($L$160*$K$160,2)</f>
        <v>0</v>
      </c>
      <c r="O160" s="191"/>
      <c r="P160" s="191"/>
      <c r="Q160" s="191"/>
      <c r="R160" s="154" t="s">
        <v>195</v>
      </c>
      <c r="S160" s="34"/>
      <c r="T160" s="159"/>
      <c r="U160" s="160" t="s">
        <v>45</v>
      </c>
      <c r="X160" s="161" t="n">
        <v>2.429</v>
      </c>
      <c r="Y160" s="161" t="n">
        <f aca="false">$X$160*$K$160</f>
        <v>183.965173</v>
      </c>
      <c r="Z160" s="161" t="n">
        <v>0</v>
      </c>
      <c r="AA160" s="162" t="n">
        <f aca="false">$Z$160*$K$160</f>
        <v>0</v>
      </c>
      <c r="AR160" s="116" t="s">
        <v>222</v>
      </c>
      <c r="AT160" s="116" t="s">
        <v>301</v>
      </c>
      <c r="AU160" s="116" t="s">
        <v>84</v>
      </c>
      <c r="AY160" s="13" t="s">
        <v>190</v>
      </c>
      <c r="BE160" s="163" t="n">
        <f aca="false">IF($U$160="základní",$N$160,0)</f>
        <v>0</v>
      </c>
      <c r="BF160" s="163" t="n">
        <f aca="false">IF($U$160="snížená",$N$160,0)</f>
        <v>0</v>
      </c>
      <c r="BG160" s="163" t="n">
        <f aca="false">IF($U$160="zákl. přenesená",$N$160,0)</f>
        <v>0</v>
      </c>
      <c r="BH160" s="163" t="n">
        <f aca="false">IF($U$160="sníž. přenesená",$N$160,0)</f>
        <v>0</v>
      </c>
      <c r="BI160" s="163" t="n">
        <f aca="false">IF($U$160="nulová",$N$160,0)</f>
        <v>0</v>
      </c>
      <c r="BJ160" s="116" t="s">
        <v>25</v>
      </c>
      <c r="BK160" s="163" t="n">
        <f aca="false">ROUND($L$160*$K$160,2)</f>
        <v>0</v>
      </c>
      <c r="BL160" s="116" t="s">
        <v>196</v>
      </c>
      <c r="BM160" s="116" t="s">
        <v>320</v>
      </c>
    </row>
    <row r="161" s="13" customFormat="true" ht="16.5" hidden="false" customHeight="true" outlineLevel="0" collapsed="false">
      <c r="B161" s="34"/>
      <c r="F161" s="164" t="s">
        <v>321</v>
      </c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64"/>
      <c r="R161" s="164"/>
      <c r="S161" s="34"/>
      <c r="T161" s="165"/>
      <c r="AA161" s="68"/>
      <c r="AT161" s="13" t="s">
        <v>198</v>
      </c>
      <c r="AU161" s="13" t="s">
        <v>84</v>
      </c>
    </row>
    <row r="162" s="13" customFormat="true" ht="15.75" hidden="false" customHeight="true" outlineLevel="0" collapsed="false">
      <c r="B162" s="166"/>
      <c r="E162" s="167"/>
      <c r="F162" s="168" t="s">
        <v>322</v>
      </c>
      <c r="G162" s="168"/>
      <c r="H162" s="168"/>
      <c r="I162" s="168"/>
      <c r="K162" s="169" t="n">
        <v>75.737</v>
      </c>
      <c r="S162" s="166"/>
      <c r="T162" s="170"/>
      <c r="AA162" s="171"/>
      <c r="AT162" s="167" t="s">
        <v>200</v>
      </c>
      <c r="AU162" s="167" t="s">
        <v>84</v>
      </c>
      <c r="AV162" s="167" t="s">
        <v>84</v>
      </c>
      <c r="AW162" s="167" t="s">
        <v>163</v>
      </c>
      <c r="AX162" s="167" t="s">
        <v>25</v>
      </c>
      <c r="AY162" s="167" t="s">
        <v>190</v>
      </c>
    </row>
    <row r="163" s="13" customFormat="true" ht="15.75" hidden="false" customHeight="true" outlineLevel="0" collapsed="false">
      <c r="B163" s="172"/>
      <c r="E163" s="173"/>
      <c r="F163" s="174" t="s">
        <v>312</v>
      </c>
      <c r="G163" s="174"/>
      <c r="H163" s="174"/>
      <c r="I163" s="174"/>
      <c r="K163" s="173"/>
      <c r="S163" s="172"/>
      <c r="T163" s="175"/>
      <c r="AA163" s="176"/>
      <c r="AT163" s="173" t="s">
        <v>200</v>
      </c>
      <c r="AU163" s="173" t="s">
        <v>84</v>
      </c>
      <c r="AV163" s="173" t="s">
        <v>25</v>
      </c>
      <c r="AW163" s="173" t="s">
        <v>163</v>
      </c>
      <c r="AX163" s="173" t="s">
        <v>75</v>
      </c>
      <c r="AY163" s="173" t="s">
        <v>190</v>
      </c>
    </row>
    <row r="164" s="13" customFormat="true" ht="27" hidden="false" customHeight="true" outlineLevel="0" collapsed="false">
      <c r="B164" s="34"/>
      <c r="C164" s="152" t="s">
        <v>323</v>
      </c>
      <c r="D164" s="152" t="s">
        <v>191</v>
      </c>
      <c r="E164" s="153" t="s">
        <v>324</v>
      </c>
      <c r="F164" s="154" t="s">
        <v>325</v>
      </c>
      <c r="G164" s="154"/>
      <c r="H164" s="154"/>
      <c r="I164" s="154"/>
      <c r="J164" s="155" t="s">
        <v>289</v>
      </c>
      <c r="K164" s="156" t="n">
        <v>9.088</v>
      </c>
      <c r="L164" s="157"/>
      <c r="M164" s="157"/>
      <c r="N164" s="158" t="n">
        <f aca="false">ROUND($L$164*$K$164,2)</f>
        <v>0</v>
      </c>
      <c r="O164" s="158"/>
      <c r="P164" s="158"/>
      <c r="Q164" s="158"/>
      <c r="R164" s="154" t="s">
        <v>195</v>
      </c>
      <c r="S164" s="34"/>
      <c r="T164" s="159"/>
      <c r="U164" s="160" t="s">
        <v>45</v>
      </c>
      <c r="X164" s="161" t="n">
        <v>1.10971</v>
      </c>
      <c r="Y164" s="161" t="n">
        <f aca="false">$X$164*$K$164</f>
        <v>10.08504448</v>
      </c>
      <c r="Z164" s="161" t="n">
        <v>0</v>
      </c>
      <c r="AA164" s="162" t="n">
        <f aca="false">$Z$164*$K$164</f>
        <v>0</v>
      </c>
      <c r="AR164" s="116" t="s">
        <v>196</v>
      </c>
      <c r="AT164" s="116" t="s">
        <v>191</v>
      </c>
      <c r="AU164" s="116" t="s">
        <v>84</v>
      </c>
      <c r="AY164" s="13" t="s">
        <v>190</v>
      </c>
      <c r="BE164" s="163" t="n">
        <f aca="false">IF($U$164="základní",$N$164,0)</f>
        <v>0</v>
      </c>
      <c r="BF164" s="163" t="n">
        <f aca="false">IF($U$164="snížená",$N$164,0)</f>
        <v>0</v>
      </c>
      <c r="BG164" s="163" t="n">
        <f aca="false">IF($U$164="zákl. přenesená",$N$164,0)</f>
        <v>0</v>
      </c>
      <c r="BH164" s="163" t="n">
        <f aca="false">IF($U$164="sníž. přenesená",$N$164,0)</f>
        <v>0</v>
      </c>
      <c r="BI164" s="163" t="n">
        <f aca="false">IF($U$164="nulová",$N$164,0)</f>
        <v>0</v>
      </c>
      <c r="BJ164" s="116" t="s">
        <v>25</v>
      </c>
      <c r="BK164" s="163" t="n">
        <f aca="false">ROUND($L$164*$K$164,2)</f>
        <v>0</v>
      </c>
      <c r="BL164" s="116" t="s">
        <v>196</v>
      </c>
      <c r="BM164" s="116" t="s">
        <v>326</v>
      </c>
    </row>
    <row r="165" s="13" customFormat="true" ht="16.5" hidden="false" customHeight="true" outlineLevel="0" collapsed="false">
      <c r="B165" s="34"/>
      <c r="F165" s="164" t="s">
        <v>327</v>
      </c>
      <c r="G165" s="164"/>
      <c r="H165" s="164"/>
      <c r="I165" s="164"/>
      <c r="J165" s="164"/>
      <c r="K165" s="164"/>
      <c r="L165" s="164"/>
      <c r="M165" s="164"/>
      <c r="N165" s="164"/>
      <c r="O165" s="164"/>
      <c r="P165" s="164"/>
      <c r="Q165" s="164"/>
      <c r="R165" s="164"/>
      <c r="S165" s="34"/>
      <c r="T165" s="165"/>
      <c r="AA165" s="68"/>
      <c r="AT165" s="13" t="s">
        <v>198</v>
      </c>
      <c r="AU165" s="13" t="s">
        <v>84</v>
      </c>
    </row>
    <row r="166" s="13" customFormat="true" ht="15.75" hidden="false" customHeight="true" outlineLevel="0" collapsed="false">
      <c r="B166" s="166"/>
      <c r="E166" s="167"/>
      <c r="F166" s="168" t="s">
        <v>328</v>
      </c>
      <c r="G166" s="168"/>
      <c r="H166" s="168"/>
      <c r="I166" s="168"/>
      <c r="K166" s="169" t="n">
        <v>9.088</v>
      </c>
      <c r="S166" s="166"/>
      <c r="T166" s="170"/>
      <c r="AA166" s="171"/>
      <c r="AT166" s="167" t="s">
        <v>200</v>
      </c>
      <c r="AU166" s="167" t="s">
        <v>84</v>
      </c>
      <c r="AV166" s="167" t="s">
        <v>84</v>
      </c>
      <c r="AW166" s="167" t="s">
        <v>163</v>
      </c>
      <c r="AX166" s="167" t="s">
        <v>25</v>
      </c>
      <c r="AY166" s="167" t="s">
        <v>190</v>
      </c>
    </row>
    <row r="167" s="13" customFormat="true" ht="27" hidden="false" customHeight="true" outlineLevel="0" collapsed="false">
      <c r="B167" s="34"/>
      <c r="C167" s="152" t="s">
        <v>329</v>
      </c>
      <c r="D167" s="152" t="s">
        <v>191</v>
      </c>
      <c r="E167" s="153" t="s">
        <v>330</v>
      </c>
      <c r="F167" s="154" t="s">
        <v>331</v>
      </c>
      <c r="G167" s="154"/>
      <c r="H167" s="154"/>
      <c r="I167" s="154"/>
      <c r="J167" s="155" t="s">
        <v>239</v>
      </c>
      <c r="K167" s="156" t="n">
        <v>72.28</v>
      </c>
      <c r="L167" s="157"/>
      <c r="M167" s="157"/>
      <c r="N167" s="158" t="n">
        <f aca="false">ROUND($L$167*$K$167,2)</f>
        <v>0</v>
      </c>
      <c r="O167" s="158"/>
      <c r="P167" s="158"/>
      <c r="Q167" s="158"/>
      <c r="R167" s="154" t="s">
        <v>195</v>
      </c>
      <c r="S167" s="34"/>
      <c r="T167" s="159"/>
      <c r="U167" s="160" t="s">
        <v>45</v>
      </c>
      <c r="X167" s="161" t="n">
        <v>1.98</v>
      </c>
      <c r="Y167" s="161" t="n">
        <f aca="false">$X$167*$K$167</f>
        <v>143.1144</v>
      </c>
      <c r="Z167" s="161" t="n">
        <v>0</v>
      </c>
      <c r="AA167" s="162" t="n">
        <f aca="false">$Z$167*$K$167</f>
        <v>0</v>
      </c>
      <c r="AR167" s="116" t="s">
        <v>196</v>
      </c>
      <c r="AT167" s="116" t="s">
        <v>191</v>
      </c>
      <c r="AU167" s="116" t="s">
        <v>84</v>
      </c>
      <c r="AY167" s="13" t="s">
        <v>190</v>
      </c>
      <c r="BE167" s="163" t="n">
        <f aca="false">IF($U$167="základní",$N$167,0)</f>
        <v>0</v>
      </c>
      <c r="BF167" s="163" t="n">
        <f aca="false">IF($U$167="snížená",$N$167,0)</f>
        <v>0</v>
      </c>
      <c r="BG167" s="163" t="n">
        <f aca="false">IF($U$167="zákl. přenesená",$N$167,0)</f>
        <v>0</v>
      </c>
      <c r="BH167" s="163" t="n">
        <f aca="false">IF($U$167="sníž. přenesená",$N$167,0)</f>
        <v>0</v>
      </c>
      <c r="BI167" s="163" t="n">
        <f aca="false">IF($U$167="nulová",$N$167,0)</f>
        <v>0</v>
      </c>
      <c r="BJ167" s="116" t="s">
        <v>25</v>
      </c>
      <c r="BK167" s="163" t="n">
        <f aca="false">ROUND($L$167*$K$167,2)</f>
        <v>0</v>
      </c>
      <c r="BL167" s="116" t="s">
        <v>196</v>
      </c>
      <c r="BM167" s="116" t="s">
        <v>332</v>
      </c>
    </row>
    <row r="168" s="13" customFormat="true" ht="15.75" hidden="false" customHeight="true" outlineLevel="0" collapsed="false">
      <c r="B168" s="166"/>
      <c r="E168" s="178"/>
      <c r="F168" s="168" t="s">
        <v>333</v>
      </c>
      <c r="G168" s="168"/>
      <c r="H168" s="168"/>
      <c r="I168" s="168"/>
      <c r="K168" s="169" t="n">
        <v>72.28</v>
      </c>
      <c r="S168" s="166"/>
      <c r="T168" s="170"/>
      <c r="AA168" s="171"/>
      <c r="AT168" s="167" t="s">
        <v>200</v>
      </c>
      <c r="AU168" s="167" t="s">
        <v>84</v>
      </c>
      <c r="AV168" s="167" t="s">
        <v>84</v>
      </c>
      <c r="AW168" s="167" t="s">
        <v>163</v>
      </c>
      <c r="AX168" s="167" t="s">
        <v>25</v>
      </c>
      <c r="AY168" s="167" t="s">
        <v>190</v>
      </c>
    </row>
    <row r="169" s="13" customFormat="true" ht="15.75" hidden="false" customHeight="true" outlineLevel="0" collapsed="false">
      <c r="B169" s="172"/>
      <c r="E169" s="173"/>
      <c r="F169" s="174" t="s">
        <v>312</v>
      </c>
      <c r="G169" s="174"/>
      <c r="H169" s="174"/>
      <c r="I169" s="174"/>
      <c r="K169" s="173"/>
      <c r="S169" s="172"/>
      <c r="T169" s="175"/>
      <c r="AA169" s="176"/>
      <c r="AT169" s="173" t="s">
        <v>200</v>
      </c>
      <c r="AU169" s="173" t="s">
        <v>84</v>
      </c>
      <c r="AV169" s="173" t="s">
        <v>25</v>
      </c>
      <c r="AW169" s="173" t="s">
        <v>163</v>
      </c>
      <c r="AX169" s="173" t="s">
        <v>75</v>
      </c>
      <c r="AY169" s="173" t="s">
        <v>190</v>
      </c>
    </row>
    <row r="170" s="141" customFormat="true" ht="30.75" hidden="false" customHeight="true" outlineLevel="0" collapsed="false">
      <c r="B170" s="142"/>
      <c r="D170" s="150" t="s">
        <v>167</v>
      </c>
      <c r="N170" s="151" t="n">
        <f aca="false">$BK$170</f>
        <v>0</v>
      </c>
      <c r="O170" s="151"/>
      <c r="P170" s="151"/>
      <c r="Q170" s="151"/>
      <c r="S170" s="142"/>
      <c r="T170" s="145"/>
      <c r="W170" s="146" t="n">
        <f aca="false">SUM($W$171:$W$222)</f>
        <v>0</v>
      </c>
      <c r="Y170" s="146" t="n">
        <f aca="false">SUM($Y$171:$Y$222)</f>
        <v>1446.56830515</v>
      </c>
      <c r="AA170" s="147" t="n">
        <f aca="false">SUM($AA$171:$AA$222)</f>
        <v>0</v>
      </c>
      <c r="AR170" s="148" t="s">
        <v>25</v>
      </c>
      <c r="AT170" s="148" t="s">
        <v>74</v>
      </c>
      <c r="AU170" s="148" t="s">
        <v>25</v>
      </c>
      <c r="AY170" s="148" t="s">
        <v>190</v>
      </c>
      <c r="BK170" s="149" t="n">
        <f aca="false">SUM($BK$171:$BK$222)</f>
        <v>0</v>
      </c>
    </row>
    <row r="171" s="13" customFormat="true" ht="39" hidden="false" customHeight="true" outlineLevel="0" collapsed="false">
      <c r="B171" s="34"/>
      <c r="C171" s="152" t="s">
        <v>334</v>
      </c>
      <c r="D171" s="152" t="s">
        <v>191</v>
      </c>
      <c r="E171" s="153" t="s">
        <v>335</v>
      </c>
      <c r="F171" s="154" t="s">
        <v>336</v>
      </c>
      <c r="G171" s="154"/>
      <c r="H171" s="154"/>
      <c r="I171" s="154"/>
      <c r="J171" s="155" t="s">
        <v>239</v>
      </c>
      <c r="K171" s="156" t="n">
        <v>557.037</v>
      </c>
      <c r="L171" s="157"/>
      <c r="M171" s="157"/>
      <c r="N171" s="158" t="n">
        <f aca="false">ROUND($L$171*$K$171,2)</f>
        <v>0</v>
      </c>
      <c r="O171" s="158"/>
      <c r="P171" s="158"/>
      <c r="Q171" s="158"/>
      <c r="R171" s="154"/>
      <c r="S171" s="34"/>
      <c r="T171" s="159"/>
      <c r="U171" s="160" t="s">
        <v>45</v>
      </c>
      <c r="X171" s="161" t="n">
        <v>2.50745</v>
      </c>
      <c r="Y171" s="161" t="n">
        <f aca="false">$X$171*$K$171</f>
        <v>1396.74242565</v>
      </c>
      <c r="Z171" s="161" t="n">
        <v>0</v>
      </c>
      <c r="AA171" s="162" t="n">
        <f aca="false">$Z$171*$K$171</f>
        <v>0</v>
      </c>
      <c r="AR171" s="116" t="s">
        <v>196</v>
      </c>
      <c r="AT171" s="116" t="s">
        <v>191</v>
      </c>
      <c r="AU171" s="116" t="s">
        <v>84</v>
      </c>
      <c r="AY171" s="13" t="s">
        <v>190</v>
      </c>
      <c r="BE171" s="163" t="n">
        <f aca="false">IF($U$171="základní",$N$171,0)</f>
        <v>0</v>
      </c>
      <c r="BF171" s="163" t="n">
        <f aca="false">IF($U$171="snížená",$N$171,0)</f>
        <v>0</v>
      </c>
      <c r="BG171" s="163" t="n">
        <f aca="false">IF($U$171="zákl. přenesená",$N$171,0)</f>
        <v>0</v>
      </c>
      <c r="BH171" s="163" t="n">
        <f aca="false">IF($U$171="sníž. přenesená",$N$171,0)</f>
        <v>0</v>
      </c>
      <c r="BI171" s="163" t="n">
        <f aca="false">IF($U$171="nulová",$N$171,0)</f>
        <v>0</v>
      </c>
      <c r="BJ171" s="116" t="s">
        <v>25</v>
      </c>
      <c r="BK171" s="163" t="n">
        <f aca="false">ROUND($L$171*$K$171,2)</f>
        <v>0</v>
      </c>
      <c r="BL171" s="116" t="s">
        <v>196</v>
      </c>
      <c r="BM171" s="116" t="s">
        <v>337</v>
      </c>
    </row>
    <row r="172" s="13" customFormat="true" ht="27" hidden="false" customHeight="true" outlineLevel="0" collapsed="false">
      <c r="B172" s="34"/>
      <c r="F172" s="164" t="s">
        <v>338</v>
      </c>
      <c r="G172" s="164"/>
      <c r="H172" s="164"/>
      <c r="I172" s="164"/>
      <c r="J172" s="164"/>
      <c r="K172" s="164"/>
      <c r="L172" s="164"/>
      <c r="M172" s="164"/>
      <c r="N172" s="164"/>
      <c r="O172" s="164"/>
      <c r="P172" s="164"/>
      <c r="Q172" s="164"/>
      <c r="R172" s="164"/>
      <c r="S172" s="34"/>
      <c r="T172" s="165"/>
      <c r="AA172" s="68"/>
      <c r="AT172" s="13" t="s">
        <v>198</v>
      </c>
      <c r="AU172" s="13" t="s">
        <v>84</v>
      </c>
    </row>
    <row r="173" s="13" customFormat="true" ht="15.75" hidden="false" customHeight="true" outlineLevel="0" collapsed="false">
      <c r="B173" s="166"/>
      <c r="E173" s="167"/>
      <c r="F173" s="168" t="s">
        <v>339</v>
      </c>
      <c r="G173" s="168"/>
      <c r="H173" s="168"/>
      <c r="I173" s="168"/>
      <c r="K173" s="169" t="n">
        <v>130.55</v>
      </c>
      <c r="S173" s="166"/>
      <c r="T173" s="170"/>
      <c r="AA173" s="171"/>
      <c r="AT173" s="167" t="s">
        <v>200</v>
      </c>
      <c r="AU173" s="167" t="s">
        <v>84</v>
      </c>
      <c r="AV173" s="167" t="s">
        <v>84</v>
      </c>
      <c r="AW173" s="167" t="s">
        <v>163</v>
      </c>
      <c r="AX173" s="167" t="s">
        <v>75</v>
      </c>
      <c r="AY173" s="167" t="s">
        <v>190</v>
      </c>
    </row>
    <row r="174" s="13" customFormat="true" ht="15.75" hidden="false" customHeight="true" outlineLevel="0" collapsed="false">
      <c r="B174" s="179"/>
      <c r="E174" s="180"/>
      <c r="F174" s="181" t="s">
        <v>340</v>
      </c>
      <c r="G174" s="181"/>
      <c r="H174" s="181"/>
      <c r="I174" s="181"/>
      <c r="K174" s="182" t="n">
        <v>130.55</v>
      </c>
      <c r="S174" s="179"/>
      <c r="T174" s="183"/>
      <c r="AA174" s="184"/>
      <c r="AT174" s="180" t="s">
        <v>200</v>
      </c>
      <c r="AU174" s="180" t="s">
        <v>84</v>
      </c>
      <c r="AV174" s="180" t="s">
        <v>205</v>
      </c>
      <c r="AW174" s="180" t="s">
        <v>163</v>
      </c>
      <c r="AX174" s="180" t="s">
        <v>75</v>
      </c>
      <c r="AY174" s="180" t="s">
        <v>190</v>
      </c>
    </row>
    <row r="175" s="13" customFormat="true" ht="15.75" hidden="false" customHeight="true" outlineLevel="0" collapsed="false">
      <c r="B175" s="166"/>
      <c r="E175" s="167"/>
      <c r="F175" s="168" t="s">
        <v>341</v>
      </c>
      <c r="G175" s="168"/>
      <c r="H175" s="168"/>
      <c r="I175" s="168"/>
      <c r="K175" s="169" t="n">
        <v>20.904</v>
      </c>
      <c r="S175" s="166"/>
      <c r="T175" s="170"/>
      <c r="AA175" s="171"/>
      <c r="AT175" s="167" t="s">
        <v>200</v>
      </c>
      <c r="AU175" s="167" t="s">
        <v>84</v>
      </c>
      <c r="AV175" s="167" t="s">
        <v>84</v>
      </c>
      <c r="AW175" s="167" t="s">
        <v>163</v>
      </c>
      <c r="AX175" s="167" t="s">
        <v>75</v>
      </c>
      <c r="AY175" s="167" t="s">
        <v>190</v>
      </c>
    </row>
    <row r="176" s="13" customFormat="true" ht="15.75" hidden="false" customHeight="true" outlineLevel="0" collapsed="false">
      <c r="B176" s="166"/>
      <c r="E176" s="167"/>
      <c r="F176" s="168" t="s">
        <v>342</v>
      </c>
      <c r="G176" s="168"/>
      <c r="H176" s="168"/>
      <c r="I176" s="168"/>
      <c r="K176" s="169" t="n">
        <v>319.92</v>
      </c>
      <c r="S176" s="166"/>
      <c r="T176" s="170"/>
      <c r="AA176" s="171"/>
      <c r="AT176" s="167" t="s">
        <v>200</v>
      </c>
      <c r="AU176" s="167" t="s">
        <v>84</v>
      </c>
      <c r="AV176" s="167" t="s">
        <v>84</v>
      </c>
      <c r="AW176" s="167" t="s">
        <v>163</v>
      </c>
      <c r="AX176" s="167" t="s">
        <v>75</v>
      </c>
      <c r="AY176" s="167" t="s">
        <v>190</v>
      </c>
    </row>
    <row r="177" s="13" customFormat="true" ht="15.75" hidden="false" customHeight="true" outlineLevel="0" collapsed="false">
      <c r="B177" s="166"/>
      <c r="E177" s="167"/>
      <c r="F177" s="168" t="s">
        <v>343</v>
      </c>
      <c r="G177" s="168"/>
      <c r="H177" s="168"/>
      <c r="I177" s="168"/>
      <c r="K177" s="169" t="n">
        <v>-74.842</v>
      </c>
      <c r="S177" s="166"/>
      <c r="T177" s="170"/>
      <c r="AA177" s="171"/>
      <c r="AT177" s="167" t="s">
        <v>200</v>
      </c>
      <c r="AU177" s="167" t="s">
        <v>84</v>
      </c>
      <c r="AV177" s="167" t="s">
        <v>84</v>
      </c>
      <c r="AW177" s="167" t="s">
        <v>163</v>
      </c>
      <c r="AX177" s="167" t="s">
        <v>75</v>
      </c>
      <c r="AY177" s="167" t="s">
        <v>190</v>
      </c>
    </row>
    <row r="178" s="13" customFormat="true" ht="15.75" hidden="false" customHeight="true" outlineLevel="0" collapsed="false">
      <c r="B178" s="179"/>
      <c r="E178" s="180"/>
      <c r="F178" s="181" t="s">
        <v>344</v>
      </c>
      <c r="G178" s="181"/>
      <c r="H178" s="181"/>
      <c r="I178" s="181"/>
      <c r="K178" s="182" t="n">
        <v>265.982</v>
      </c>
      <c r="S178" s="179"/>
      <c r="T178" s="183"/>
      <c r="AA178" s="184"/>
      <c r="AT178" s="180" t="s">
        <v>200</v>
      </c>
      <c r="AU178" s="180" t="s">
        <v>84</v>
      </c>
      <c r="AV178" s="180" t="s">
        <v>205</v>
      </c>
      <c r="AW178" s="180" t="s">
        <v>163</v>
      </c>
      <c r="AX178" s="180" t="s">
        <v>75</v>
      </c>
      <c r="AY178" s="180" t="s">
        <v>190</v>
      </c>
    </row>
    <row r="179" s="13" customFormat="true" ht="15.75" hidden="false" customHeight="true" outlineLevel="0" collapsed="false">
      <c r="B179" s="166"/>
      <c r="E179" s="167"/>
      <c r="F179" s="168" t="s">
        <v>345</v>
      </c>
      <c r="G179" s="168"/>
      <c r="H179" s="168"/>
      <c r="I179" s="168"/>
      <c r="K179" s="169" t="n">
        <v>26.696</v>
      </c>
      <c r="S179" s="166"/>
      <c r="T179" s="170"/>
      <c r="AA179" s="171"/>
      <c r="AT179" s="167" t="s">
        <v>200</v>
      </c>
      <c r="AU179" s="167" t="s">
        <v>84</v>
      </c>
      <c r="AV179" s="167" t="s">
        <v>84</v>
      </c>
      <c r="AW179" s="167" t="s">
        <v>163</v>
      </c>
      <c r="AX179" s="167" t="s">
        <v>75</v>
      </c>
      <c r="AY179" s="167" t="s">
        <v>190</v>
      </c>
    </row>
    <row r="180" s="13" customFormat="true" ht="15.75" hidden="false" customHeight="true" outlineLevel="0" collapsed="false">
      <c r="B180" s="179"/>
      <c r="E180" s="180"/>
      <c r="F180" s="181" t="s">
        <v>346</v>
      </c>
      <c r="G180" s="181"/>
      <c r="H180" s="181"/>
      <c r="I180" s="181"/>
      <c r="K180" s="182" t="n">
        <v>26.696</v>
      </c>
      <c r="S180" s="179"/>
      <c r="T180" s="183"/>
      <c r="AA180" s="184"/>
      <c r="AT180" s="180" t="s">
        <v>200</v>
      </c>
      <c r="AU180" s="180" t="s">
        <v>84</v>
      </c>
      <c r="AV180" s="180" t="s">
        <v>205</v>
      </c>
      <c r="AW180" s="180" t="s">
        <v>163</v>
      </c>
      <c r="AX180" s="180" t="s">
        <v>75</v>
      </c>
      <c r="AY180" s="180" t="s">
        <v>190</v>
      </c>
    </row>
    <row r="181" s="13" customFormat="true" ht="15.75" hidden="false" customHeight="true" outlineLevel="0" collapsed="false">
      <c r="B181" s="166"/>
      <c r="E181" s="167"/>
      <c r="F181" s="168" t="s">
        <v>347</v>
      </c>
      <c r="G181" s="168"/>
      <c r="H181" s="168"/>
      <c r="I181" s="168"/>
      <c r="K181" s="169" t="n">
        <v>33.276</v>
      </c>
      <c r="S181" s="166"/>
      <c r="T181" s="170"/>
      <c r="AA181" s="171"/>
      <c r="AT181" s="167" t="s">
        <v>200</v>
      </c>
      <c r="AU181" s="167" t="s">
        <v>84</v>
      </c>
      <c r="AV181" s="167" t="s">
        <v>84</v>
      </c>
      <c r="AW181" s="167" t="s">
        <v>163</v>
      </c>
      <c r="AX181" s="167" t="s">
        <v>75</v>
      </c>
      <c r="AY181" s="167" t="s">
        <v>190</v>
      </c>
    </row>
    <row r="182" s="13" customFormat="true" ht="15.75" hidden="false" customHeight="true" outlineLevel="0" collapsed="false">
      <c r="B182" s="166"/>
      <c r="E182" s="167"/>
      <c r="F182" s="168" t="s">
        <v>348</v>
      </c>
      <c r="G182" s="168"/>
      <c r="H182" s="168"/>
      <c r="I182" s="168"/>
      <c r="K182" s="169" t="n">
        <v>2.538</v>
      </c>
      <c r="S182" s="166"/>
      <c r="T182" s="170"/>
      <c r="AA182" s="171"/>
      <c r="AT182" s="167" t="s">
        <v>200</v>
      </c>
      <c r="AU182" s="167" t="s">
        <v>84</v>
      </c>
      <c r="AV182" s="167" t="s">
        <v>84</v>
      </c>
      <c r="AW182" s="167" t="s">
        <v>163</v>
      </c>
      <c r="AX182" s="167" t="s">
        <v>75</v>
      </c>
      <c r="AY182" s="167" t="s">
        <v>190</v>
      </c>
    </row>
    <row r="183" s="13" customFormat="true" ht="15.75" hidden="false" customHeight="true" outlineLevel="0" collapsed="false">
      <c r="B183" s="179"/>
      <c r="E183" s="180"/>
      <c r="F183" s="181" t="s">
        <v>349</v>
      </c>
      <c r="G183" s="181"/>
      <c r="H183" s="181"/>
      <c r="I183" s="181"/>
      <c r="K183" s="182" t="n">
        <v>35.814</v>
      </c>
      <c r="S183" s="179"/>
      <c r="T183" s="183"/>
      <c r="AA183" s="184"/>
      <c r="AT183" s="180" t="s">
        <v>200</v>
      </c>
      <c r="AU183" s="180" t="s">
        <v>84</v>
      </c>
      <c r="AV183" s="180" t="s">
        <v>205</v>
      </c>
      <c r="AW183" s="180" t="s">
        <v>163</v>
      </c>
      <c r="AX183" s="180" t="s">
        <v>75</v>
      </c>
      <c r="AY183" s="180" t="s">
        <v>190</v>
      </c>
    </row>
    <row r="184" s="13" customFormat="true" ht="15.75" hidden="false" customHeight="true" outlineLevel="0" collapsed="false">
      <c r="B184" s="166"/>
      <c r="E184" s="167"/>
      <c r="F184" s="168" t="s">
        <v>350</v>
      </c>
      <c r="G184" s="168"/>
      <c r="H184" s="168"/>
      <c r="I184" s="168"/>
      <c r="K184" s="169" t="n">
        <v>83.472</v>
      </c>
      <c r="S184" s="166"/>
      <c r="T184" s="170"/>
      <c r="AA184" s="171"/>
      <c r="AT184" s="167" t="s">
        <v>200</v>
      </c>
      <c r="AU184" s="167" t="s">
        <v>84</v>
      </c>
      <c r="AV184" s="167" t="s">
        <v>84</v>
      </c>
      <c r="AW184" s="167" t="s">
        <v>163</v>
      </c>
      <c r="AX184" s="167" t="s">
        <v>75</v>
      </c>
      <c r="AY184" s="167" t="s">
        <v>190</v>
      </c>
    </row>
    <row r="185" s="13" customFormat="true" ht="15.75" hidden="false" customHeight="true" outlineLevel="0" collapsed="false">
      <c r="B185" s="166"/>
      <c r="E185" s="167"/>
      <c r="F185" s="168" t="s">
        <v>351</v>
      </c>
      <c r="G185" s="168"/>
      <c r="H185" s="168"/>
      <c r="I185" s="168"/>
      <c r="K185" s="169" t="n">
        <v>14.523</v>
      </c>
      <c r="S185" s="166"/>
      <c r="T185" s="170"/>
      <c r="AA185" s="171"/>
      <c r="AT185" s="167" t="s">
        <v>200</v>
      </c>
      <c r="AU185" s="167" t="s">
        <v>84</v>
      </c>
      <c r="AV185" s="167" t="s">
        <v>84</v>
      </c>
      <c r="AW185" s="167" t="s">
        <v>163</v>
      </c>
      <c r="AX185" s="167" t="s">
        <v>75</v>
      </c>
      <c r="AY185" s="167" t="s">
        <v>190</v>
      </c>
    </row>
    <row r="186" s="13" customFormat="true" ht="15.75" hidden="false" customHeight="true" outlineLevel="0" collapsed="false">
      <c r="B186" s="179"/>
      <c r="E186" s="180"/>
      <c r="F186" s="181" t="s">
        <v>352</v>
      </c>
      <c r="G186" s="181"/>
      <c r="H186" s="181"/>
      <c r="I186" s="181"/>
      <c r="K186" s="182" t="n">
        <v>97.995</v>
      </c>
      <c r="S186" s="179"/>
      <c r="T186" s="183"/>
      <c r="AA186" s="184"/>
      <c r="AT186" s="180" t="s">
        <v>200</v>
      </c>
      <c r="AU186" s="180" t="s">
        <v>84</v>
      </c>
      <c r="AV186" s="180" t="s">
        <v>205</v>
      </c>
      <c r="AW186" s="180" t="s">
        <v>163</v>
      </c>
      <c r="AX186" s="180" t="s">
        <v>75</v>
      </c>
      <c r="AY186" s="180" t="s">
        <v>190</v>
      </c>
    </row>
    <row r="187" s="13" customFormat="true" ht="15.75" hidden="false" customHeight="true" outlineLevel="0" collapsed="false">
      <c r="B187" s="193"/>
      <c r="E187" s="194"/>
      <c r="F187" s="195" t="s">
        <v>353</v>
      </c>
      <c r="G187" s="195"/>
      <c r="H187" s="195"/>
      <c r="I187" s="195"/>
      <c r="K187" s="196" t="n">
        <v>557.037</v>
      </c>
      <c r="S187" s="193"/>
      <c r="T187" s="197"/>
      <c r="AA187" s="198"/>
      <c r="AT187" s="194" t="s">
        <v>200</v>
      </c>
      <c r="AU187" s="194" t="s">
        <v>84</v>
      </c>
      <c r="AV187" s="194" t="s">
        <v>196</v>
      </c>
      <c r="AW187" s="194" t="s">
        <v>163</v>
      </c>
      <c r="AX187" s="194" t="s">
        <v>25</v>
      </c>
      <c r="AY187" s="194" t="s">
        <v>190</v>
      </c>
    </row>
    <row r="188" s="13" customFormat="true" ht="27" hidden="false" customHeight="true" outlineLevel="0" collapsed="false">
      <c r="B188" s="172"/>
      <c r="E188" s="173"/>
      <c r="F188" s="174" t="s">
        <v>354</v>
      </c>
      <c r="G188" s="174"/>
      <c r="H188" s="174"/>
      <c r="I188" s="174"/>
      <c r="K188" s="173"/>
      <c r="S188" s="172"/>
      <c r="T188" s="175"/>
      <c r="AA188" s="176"/>
      <c r="AT188" s="173" t="s">
        <v>200</v>
      </c>
      <c r="AU188" s="173" t="s">
        <v>84</v>
      </c>
      <c r="AV188" s="173" t="s">
        <v>25</v>
      </c>
      <c r="AW188" s="173" t="s">
        <v>163</v>
      </c>
      <c r="AX188" s="173" t="s">
        <v>75</v>
      </c>
      <c r="AY188" s="173" t="s">
        <v>190</v>
      </c>
    </row>
    <row r="189" s="13" customFormat="true" ht="27" hidden="false" customHeight="true" outlineLevel="0" collapsed="false">
      <c r="B189" s="34"/>
      <c r="C189" s="152" t="s">
        <v>355</v>
      </c>
      <c r="D189" s="152" t="s">
        <v>191</v>
      </c>
      <c r="E189" s="153" t="s">
        <v>356</v>
      </c>
      <c r="F189" s="154" t="s">
        <v>357</v>
      </c>
      <c r="G189" s="154"/>
      <c r="H189" s="154"/>
      <c r="I189" s="154"/>
      <c r="J189" s="155" t="s">
        <v>194</v>
      </c>
      <c r="K189" s="156" t="n">
        <v>1291.81</v>
      </c>
      <c r="L189" s="157"/>
      <c r="M189" s="157"/>
      <c r="N189" s="158" t="n">
        <f aca="false">ROUND($L$189*$K$189,2)</f>
        <v>0</v>
      </c>
      <c r="O189" s="158"/>
      <c r="P189" s="158"/>
      <c r="Q189" s="158"/>
      <c r="R189" s="154" t="s">
        <v>195</v>
      </c>
      <c r="S189" s="34"/>
      <c r="T189" s="159"/>
      <c r="U189" s="160" t="s">
        <v>45</v>
      </c>
      <c r="X189" s="161" t="n">
        <v>0.00265</v>
      </c>
      <c r="Y189" s="161" t="n">
        <f aca="false">$X$189*$K$189</f>
        <v>3.4232965</v>
      </c>
      <c r="Z189" s="161" t="n">
        <v>0</v>
      </c>
      <c r="AA189" s="162" t="n">
        <f aca="false">$Z$189*$K$189</f>
        <v>0</v>
      </c>
      <c r="AR189" s="116" t="s">
        <v>196</v>
      </c>
      <c r="AT189" s="116" t="s">
        <v>191</v>
      </c>
      <c r="AU189" s="116" t="s">
        <v>84</v>
      </c>
      <c r="AY189" s="13" t="s">
        <v>190</v>
      </c>
      <c r="BE189" s="163" t="n">
        <f aca="false">IF($U$189="základní",$N$189,0)</f>
        <v>0</v>
      </c>
      <c r="BF189" s="163" t="n">
        <f aca="false">IF($U$189="snížená",$N$189,0)</f>
        <v>0</v>
      </c>
      <c r="BG189" s="163" t="n">
        <f aca="false">IF($U$189="zákl. přenesená",$N$189,0)</f>
        <v>0</v>
      </c>
      <c r="BH189" s="163" t="n">
        <f aca="false">IF($U$189="sníž. přenesená",$N$189,0)</f>
        <v>0</v>
      </c>
      <c r="BI189" s="163" t="n">
        <f aca="false">IF($U$189="nulová",$N$189,0)</f>
        <v>0</v>
      </c>
      <c r="BJ189" s="116" t="s">
        <v>25</v>
      </c>
      <c r="BK189" s="163" t="n">
        <f aca="false">ROUND($L$189*$K$189,2)</f>
        <v>0</v>
      </c>
      <c r="BL189" s="116" t="s">
        <v>196</v>
      </c>
      <c r="BM189" s="116" t="s">
        <v>358</v>
      </c>
    </row>
    <row r="190" s="13" customFormat="true" ht="15.75" hidden="false" customHeight="true" outlineLevel="0" collapsed="false">
      <c r="B190" s="166"/>
      <c r="E190" s="178"/>
      <c r="F190" s="168" t="s">
        <v>359</v>
      </c>
      <c r="G190" s="168"/>
      <c r="H190" s="168"/>
      <c r="I190" s="168"/>
      <c r="K190" s="169" t="n">
        <v>38.2</v>
      </c>
      <c r="S190" s="166"/>
      <c r="T190" s="170"/>
      <c r="AA190" s="171"/>
      <c r="AT190" s="167" t="s">
        <v>200</v>
      </c>
      <c r="AU190" s="167" t="s">
        <v>84</v>
      </c>
      <c r="AV190" s="167" t="s">
        <v>84</v>
      </c>
      <c r="AW190" s="167" t="s">
        <v>163</v>
      </c>
      <c r="AX190" s="167" t="s">
        <v>75</v>
      </c>
      <c r="AY190" s="167" t="s">
        <v>190</v>
      </c>
    </row>
    <row r="191" s="13" customFormat="true" ht="15.75" hidden="false" customHeight="true" outlineLevel="0" collapsed="false">
      <c r="B191" s="179"/>
      <c r="E191" s="180"/>
      <c r="F191" s="181" t="s">
        <v>340</v>
      </c>
      <c r="G191" s="181"/>
      <c r="H191" s="181"/>
      <c r="I191" s="181"/>
      <c r="K191" s="182" t="n">
        <v>38.2</v>
      </c>
      <c r="S191" s="179"/>
      <c r="T191" s="183"/>
      <c r="AA191" s="184"/>
      <c r="AT191" s="180" t="s">
        <v>200</v>
      </c>
      <c r="AU191" s="180" t="s">
        <v>84</v>
      </c>
      <c r="AV191" s="180" t="s">
        <v>205</v>
      </c>
      <c r="AW191" s="180" t="s">
        <v>163</v>
      </c>
      <c r="AX191" s="180" t="s">
        <v>75</v>
      </c>
      <c r="AY191" s="180" t="s">
        <v>190</v>
      </c>
    </row>
    <row r="192" s="13" customFormat="true" ht="15.75" hidden="false" customHeight="true" outlineLevel="0" collapsed="false">
      <c r="B192" s="166"/>
      <c r="E192" s="167"/>
      <c r="F192" s="168" t="s">
        <v>360</v>
      </c>
      <c r="G192" s="168"/>
      <c r="H192" s="168"/>
      <c r="I192" s="168"/>
      <c r="K192" s="169" t="n">
        <v>56.16</v>
      </c>
      <c r="S192" s="166"/>
      <c r="T192" s="170"/>
      <c r="AA192" s="171"/>
      <c r="AT192" s="167" t="s">
        <v>200</v>
      </c>
      <c r="AU192" s="167" t="s">
        <v>84</v>
      </c>
      <c r="AV192" s="167" t="s">
        <v>84</v>
      </c>
      <c r="AW192" s="167" t="s">
        <v>163</v>
      </c>
      <c r="AX192" s="167" t="s">
        <v>75</v>
      </c>
      <c r="AY192" s="167" t="s">
        <v>190</v>
      </c>
    </row>
    <row r="193" s="13" customFormat="true" ht="15.75" hidden="false" customHeight="true" outlineLevel="0" collapsed="false">
      <c r="B193" s="166"/>
      <c r="E193" s="167"/>
      <c r="F193" s="168" t="s">
        <v>361</v>
      </c>
      <c r="G193" s="168"/>
      <c r="H193" s="168"/>
      <c r="I193" s="168"/>
      <c r="K193" s="169" t="n">
        <v>203.84</v>
      </c>
      <c r="S193" s="166"/>
      <c r="T193" s="170"/>
      <c r="AA193" s="171"/>
      <c r="AT193" s="167" t="s">
        <v>200</v>
      </c>
      <c r="AU193" s="167" t="s">
        <v>84</v>
      </c>
      <c r="AV193" s="167" t="s">
        <v>84</v>
      </c>
      <c r="AW193" s="167" t="s">
        <v>163</v>
      </c>
      <c r="AX193" s="167" t="s">
        <v>75</v>
      </c>
      <c r="AY193" s="167" t="s">
        <v>190</v>
      </c>
    </row>
    <row r="194" s="13" customFormat="true" ht="15.75" hidden="false" customHeight="true" outlineLevel="0" collapsed="false">
      <c r="B194" s="166"/>
      <c r="E194" s="167"/>
      <c r="F194" s="168" t="s">
        <v>362</v>
      </c>
      <c r="G194" s="168"/>
      <c r="H194" s="168"/>
      <c r="I194" s="168"/>
      <c r="K194" s="169" t="n">
        <v>118</v>
      </c>
      <c r="S194" s="166"/>
      <c r="T194" s="170"/>
      <c r="AA194" s="171"/>
      <c r="AT194" s="167" t="s">
        <v>200</v>
      </c>
      <c r="AU194" s="167" t="s">
        <v>84</v>
      </c>
      <c r="AV194" s="167" t="s">
        <v>84</v>
      </c>
      <c r="AW194" s="167" t="s">
        <v>163</v>
      </c>
      <c r="AX194" s="167" t="s">
        <v>75</v>
      </c>
      <c r="AY194" s="167" t="s">
        <v>190</v>
      </c>
    </row>
    <row r="195" s="13" customFormat="true" ht="15.75" hidden="false" customHeight="true" outlineLevel="0" collapsed="false">
      <c r="B195" s="179"/>
      <c r="E195" s="180"/>
      <c r="F195" s="181" t="s">
        <v>344</v>
      </c>
      <c r="G195" s="181"/>
      <c r="H195" s="181"/>
      <c r="I195" s="181"/>
      <c r="K195" s="182" t="n">
        <v>378</v>
      </c>
      <c r="S195" s="179"/>
      <c r="T195" s="183"/>
      <c r="AA195" s="184"/>
      <c r="AT195" s="180" t="s">
        <v>200</v>
      </c>
      <c r="AU195" s="180" t="s">
        <v>84</v>
      </c>
      <c r="AV195" s="180" t="s">
        <v>205</v>
      </c>
      <c r="AW195" s="180" t="s">
        <v>163</v>
      </c>
      <c r="AX195" s="180" t="s">
        <v>75</v>
      </c>
      <c r="AY195" s="180" t="s">
        <v>190</v>
      </c>
    </row>
    <row r="196" s="13" customFormat="true" ht="15.75" hidden="false" customHeight="true" outlineLevel="0" collapsed="false">
      <c r="B196" s="166"/>
      <c r="E196" s="167"/>
      <c r="F196" s="168" t="s">
        <v>363</v>
      </c>
      <c r="G196" s="168"/>
      <c r="H196" s="168"/>
      <c r="I196" s="168"/>
      <c r="K196" s="169" t="n">
        <v>70.5</v>
      </c>
      <c r="S196" s="166"/>
      <c r="T196" s="170"/>
      <c r="AA196" s="171"/>
      <c r="AT196" s="167" t="s">
        <v>200</v>
      </c>
      <c r="AU196" s="167" t="s">
        <v>84</v>
      </c>
      <c r="AV196" s="167" t="s">
        <v>84</v>
      </c>
      <c r="AW196" s="167" t="s">
        <v>163</v>
      </c>
      <c r="AX196" s="167" t="s">
        <v>75</v>
      </c>
      <c r="AY196" s="167" t="s">
        <v>190</v>
      </c>
    </row>
    <row r="197" s="13" customFormat="true" ht="15.75" hidden="false" customHeight="true" outlineLevel="0" collapsed="false">
      <c r="B197" s="166"/>
      <c r="E197" s="167"/>
      <c r="F197" s="168" t="s">
        <v>364</v>
      </c>
      <c r="G197" s="168"/>
      <c r="H197" s="168"/>
      <c r="I197" s="168"/>
      <c r="K197" s="169" t="n">
        <v>95.88</v>
      </c>
      <c r="S197" s="166"/>
      <c r="T197" s="170"/>
      <c r="AA197" s="171"/>
      <c r="AT197" s="167" t="s">
        <v>200</v>
      </c>
      <c r="AU197" s="167" t="s">
        <v>84</v>
      </c>
      <c r="AV197" s="167" t="s">
        <v>84</v>
      </c>
      <c r="AW197" s="167" t="s">
        <v>163</v>
      </c>
      <c r="AX197" s="167" t="s">
        <v>75</v>
      </c>
      <c r="AY197" s="167" t="s">
        <v>190</v>
      </c>
    </row>
    <row r="198" s="13" customFormat="true" ht="15.75" hidden="false" customHeight="true" outlineLevel="0" collapsed="false">
      <c r="B198" s="179"/>
      <c r="E198" s="180"/>
      <c r="F198" s="181" t="s">
        <v>346</v>
      </c>
      <c r="G198" s="181"/>
      <c r="H198" s="181"/>
      <c r="I198" s="181"/>
      <c r="K198" s="182" t="n">
        <v>166.38</v>
      </c>
      <c r="S198" s="179"/>
      <c r="T198" s="183"/>
      <c r="AA198" s="184"/>
      <c r="AT198" s="180" t="s">
        <v>200</v>
      </c>
      <c r="AU198" s="180" t="s">
        <v>84</v>
      </c>
      <c r="AV198" s="180" t="s">
        <v>205</v>
      </c>
      <c r="AW198" s="180" t="s">
        <v>163</v>
      </c>
      <c r="AX198" s="180" t="s">
        <v>75</v>
      </c>
      <c r="AY198" s="180" t="s">
        <v>190</v>
      </c>
    </row>
    <row r="199" s="13" customFormat="true" ht="15.75" hidden="false" customHeight="true" outlineLevel="0" collapsed="false">
      <c r="B199" s="166"/>
      <c r="E199" s="167"/>
      <c r="F199" s="168" t="s">
        <v>365</v>
      </c>
      <c r="G199" s="168"/>
      <c r="H199" s="168"/>
      <c r="I199" s="168"/>
      <c r="K199" s="169" t="n">
        <v>102.46</v>
      </c>
      <c r="S199" s="166"/>
      <c r="T199" s="170"/>
      <c r="AA199" s="171"/>
      <c r="AT199" s="167" t="s">
        <v>200</v>
      </c>
      <c r="AU199" s="167" t="s">
        <v>84</v>
      </c>
      <c r="AV199" s="167" t="s">
        <v>84</v>
      </c>
      <c r="AW199" s="167" t="s">
        <v>163</v>
      </c>
      <c r="AX199" s="167" t="s">
        <v>75</v>
      </c>
      <c r="AY199" s="167" t="s">
        <v>190</v>
      </c>
    </row>
    <row r="200" s="13" customFormat="true" ht="15.75" hidden="false" customHeight="true" outlineLevel="0" collapsed="false">
      <c r="B200" s="166"/>
      <c r="E200" s="167"/>
      <c r="F200" s="168" t="s">
        <v>366</v>
      </c>
      <c r="G200" s="168"/>
      <c r="H200" s="168"/>
      <c r="I200" s="168"/>
      <c r="K200" s="169" t="n">
        <v>69.56</v>
      </c>
      <c r="S200" s="166"/>
      <c r="T200" s="170"/>
      <c r="AA200" s="171"/>
      <c r="AT200" s="167" t="s">
        <v>200</v>
      </c>
      <c r="AU200" s="167" t="s">
        <v>84</v>
      </c>
      <c r="AV200" s="167" t="s">
        <v>84</v>
      </c>
      <c r="AW200" s="167" t="s">
        <v>163</v>
      </c>
      <c r="AX200" s="167" t="s">
        <v>75</v>
      </c>
      <c r="AY200" s="167" t="s">
        <v>190</v>
      </c>
    </row>
    <row r="201" s="13" customFormat="true" ht="15.75" hidden="false" customHeight="true" outlineLevel="0" collapsed="false">
      <c r="B201" s="166"/>
      <c r="E201" s="167"/>
      <c r="F201" s="168" t="s">
        <v>367</v>
      </c>
      <c r="G201" s="168"/>
      <c r="H201" s="168"/>
      <c r="I201" s="168"/>
      <c r="K201" s="169" t="n">
        <v>67.21</v>
      </c>
      <c r="S201" s="166"/>
      <c r="T201" s="170"/>
      <c r="AA201" s="171"/>
      <c r="AT201" s="167" t="s">
        <v>200</v>
      </c>
      <c r="AU201" s="167" t="s">
        <v>84</v>
      </c>
      <c r="AV201" s="167" t="s">
        <v>84</v>
      </c>
      <c r="AW201" s="167" t="s">
        <v>163</v>
      </c>
      <c r="AX201" s="167" t="s">
        <v>75</v>
      </c>
      <c r="AY201" s="167" t="s">
        <v>190</v>
      </c>
    </row>
    <row r="202" s="13" customFormat="true" ht="15.75" hidden="false" customHeight="true" outlineLevel="0" collapsed="false">
      <c r="B202" s="179"/>
      <c r="E202" s="180"/>
      <c r="F202" s="181" t="s">
        <v>349</v>
      </c>
      <c r="G202" s="181"/>
      <c r="H202" s="181"/>
      <c r="I202" s="181"/>
      <c r="K202" s="182" t="n">
        <v>239.23</v>
      </c>
      <c r="S202" s="179"/>
      <c r="T202" s="183"/>
      <c r="AA202" s="184"/>
      <c r="AT202" s="180" t="s">
        <v>200</v>
      </c>
      <c r="AU202" s="180" t="s">
        <v>84</v>
      </c>
      <c r="AV202" s="180" t="s">
        <v>205</v>
      </c>
      <c r="AW202" s="180" t="s">
        <v>163</v>
      </c>
      <c r="AX202" s="180" t="s">
        <v>75</v>
      </c>
      <c r="AY202" s="180" t="s">
        <v>190</v>
      </c>
    </row>
    <row r="203" s="13" customFormat="true" ht="15.75" hidden="false" customHeight="true" outlineLevel="0" collapsed="false">
      <c r="B203" s="166"/>
      <c r="E203" s="167"/>
      <c r="F203" s="168" t="s">
        <v>368</v>
      </c>
      <c r="G203" s="168"/>
      <c r="H203" s="168"/>
      <c r="I203" s="168"/>
      <c r="K203" s="169" t="n">
        <v>177.66</v>
      </c>
      <c r="S203" s="166"/>
      <c r="T203" s="170"/>
      <c r="AA203" s="171"/>
      <c r="AT203" s="167" t="s">
        <v>200</v>
      </c>
      <c r="AU203" s="167" t="s">
        <v>84</v>
      </c>
      <c r="AV203" s="167" t="s">
        <v>84</v>
      </c>
      <c r="AW203" s="167" t="s">
        <v>163</v>
      </c>
      <c r="AX203" s="167" t="s">
        <v>75</v>
      </c>
      <c r="AY203" s="167" t="s">
        <v>190</v>
      </c>
    </row>
    <row r="204" s="13" customFormat="true" ht="15.75" hidden="false" customHeight="true" outlineLevel="0" collapsed="false">
      <c r="B204" s="166"/>
      <c r="E204" s="167"/>
      <c r="F204" s="168" t="s">
        <v>369</v>
      </c>
      <c r="G204" s="168"/>
      <c r="H204" s="168"/>
      <c r="I204" s="168"/>
      <c r="K204" s="169" t="n">
        <v>96.82</v>
      </c>
      <c r="S204" s="166"/>
      <c r="T204" s="170"/>
      <c r="AA204" s="171"/>
      <c r="AT204" s="167" t="s">
        <v>200</v>
      </c>
      <c r="AU204" s="167" t="s">
        <v>84</v>
      </c>
      <c r="AV204" s="167" t="s">
        <v>84</v>
      </c>
      <c r="AW204" s="167" t="s">
        <v>163</v>
      </c>
      <c r="AX204" s="167" t="s">
        <v>75</v>
      </c>
      <c r="AY204" s="167" t="s">
        <v>190</v>
      </c>
    </row>
    <row r="205" s="13" customFormat="true" ht="15.75" hidden="false" customHeight="true" outlineLevel="0" collapsed="false">
      <c r="B205" s="166"/>
      <c r="E205" s="167"/>
      <c r="F205" s="168" t="s">
        <v>370</v>
      </c>
      <c r="G205" s="168"/>
      <c r="H205" s="168"/>
      <c r="I205" s="168"/>
      <c r="K205" s="169" t="n">
        <v>195.52</v>
      </c>
      <c r="S205" s="166"/>
      <c r="T205" s="170"/>
      <c r="AA205" s="171"/>
      <c r="AT205" s="167" t="s">
        <v>200</v>
      </c>
      <c r="AU205" s="167" t="s">
        <v>84</v>
      </c>
      <c r="AV205" s="167" t="s">
        <v>84</v>
      </c>
      <c r="AW205" s="167" t="s">
        <v>163</v>
      </c>
      <c r="AX205" s="167" t="s">
        <v>75</v>
      </c>
      <c r="AY205" s="167" t="s">
        <v>190</v>
      </c>
    </row>
    <row r="206" s="13" customFormat="true" ht="15.75" hidden="false" customHeight="true" outlineLevel="0" collapsed="false">
      <c r="B206" s="179"/>
      <c r="E206" s="180"/>
      <c r="F206" s="181" t="s">
        <v>352</v>
      </c>
      <c r="G206" s="181"/>
      <c r="H206" s="181"/>
      <c r="I206" s="181"/>
      <c r="K206" s="182" t="n">
        <v>470</v>
      </c>
      <c r="S206" s="179"/>
      <c r="T206" s="183"/>
      <c r="AA206" s="184"/>
      <c r="AT206" s="180" t="s">
        <v>200</v>
      </c>
      <c r="AU206" s="180" t="s">
        <v>84</v>
      </c>
      <c r="AV206" s="180" t="s">
        <v>205</v>
      </c>
      <c r="AW206" s="180" t="s">
        <v>163</v>
      </c>
      <c r="AX206" s="180" t="s">
        <v>75</v>
      </c>
      <c r="AY206" s="180" t="s">
        <v>190</v>
      </c>
    </row>
    <row r="207" s="13" customFormat="true" ht="15.75" hidden="false" customHeight="true" outlineLevel="0" collapsed="false">
      <c r="B207" s="193"/>
      <c r="E207" s="194"/>
      <c r="F207" s="195" t="s">
        <v>353</v>
      </c>
      <c r="G207" s="195"/>
      <c r="H207" s="195"/>
      <c r="I207" s="195"/>
      <c r="K207" s="196" t="n">
        <v>1291.81</v>
      </c>
      <c r="S207" s="193"/>
      <c r="T207" s="197"/>
      <c r="AA207" s="198"/>
      <c r="AT207" s="194" t="s">
        <v>200</v>
      </c>
      <c r="AU207" s="194" t="s">
        <v>84</v>
      </c>
      <c r="AV207" s="194" t="s">
        <v>196</v>
      </c>
      <c r="AW207" s="194" t="s">
        <v>163</v>
      </c>
      <c r="AX207" s="194" t="s">
        <v>25</v>
      </c>
      <c r="AY207" s="194" t="s">
        <v>190</v>
      </c>
    </row>
    <row r="208" s="13" customFormat="true" ht="27" hidden="false" customHeight="true" outlineLevel="0" collapsed="false">
      <c r="B208" s="172"/>
      <c r="E208" s="173"/>
      <c r="F208" s="174" t="s">
        <v>354</v>
      </c>
      <c r="G208" s="174"/>
      <c r="H208" s="174"/>
      <c r="I208" s="174"/>
      <c r="K208" s="173"/>
      <c r="S208" s="172"/>
      <c r="T208" s="175"/>
      <c r="AA208" s="176"/>
      <c r="AT208" s="173" t="s">
        <v>200</v>
      </c>
      <c r="AU208" s="173" t="s">
        <v>84</v>
      </c>
      <c r="AV208" s="173" t="s">
        <v>25</v>
      </c>
      <c r="AW208" s="173" t="s">
        <v>163</v>
      </c>
      <c r="AX208" s="173" t="s">
        <v>75</v>
      </c>
      <c r="AY208" s="173" t="s">
        <v>190</v>
      </c>
    </row>
    <row r="209" s="13" customFormat="true" ht="39" hidden="false" customHeight="true" outlineLevel="0" collapsed="false">
      <c r="B209" s="34"/>
      <c r="C209" s="152" t="s">
        <v>371</v>
      </c>
      <c r="D209" s="152" t="s">
        <v>191</v>
      </c>
      <c r="E209" s="153" t="s">
        <v>372</v>
      </c>
      <c r="F209" s="154" t="s">
        <v>373</v>
      </c>
      <c r="G209" s="154"/>
      <c r="H209" s="154"/>
      <c r="I209" s="154"/>
      <c r="J209" s="155" t="s">
        <v>194</v>
      </c>
      <c r="K209" s="156" t="n">
        <v>1291.81</v>
      </c>
      <c r="L209" s="157"/>
      <c r="M209" s="157"/>
      <c r="N209" s="158" t="n">
        <f aca="false">ROUND($L$209*$K$209,2)</f>
        <v>0</v>
      </c>
      <c r="O209" s="158"/>
      <c r="P209" s="158"/>
      <c r="Q209" s="158"/>
      <c r="R209" s="154" t="s">
        <v>195</v>
      </c>
      <c r="S209" s="34"/>
      <c r="T209" s="159"/>
      <c r="U209" s="160" t="s">
        <v>45</v>
      </c>
      <c r="X209" s="161" t="n">
        <v>0</v>
      </c>
      <c r="Y209" s="161" t="n">
        <f aca="false">$X$209*$K$209</f>
        <v>0</v>
      </c>
      <c r="Z209" s="161" t="n">
        <v>0</v>
      </c>
      <c r="AA209" s="162" t="n">
        <f aca="false">$Z$209*$K$209</f>
        <v>0</v>
      </c>
      <c r="AR209" s="116" t="s">
        <v>196</v>
      </c>
      <c r="AT209" s="116" t="s">
        <v>191</v>
      </c>
      <c r="AU209" s="116" t="s">
        <v>84</v>
      </c>
      <c r="AY209" s="13" t="s">
        <v>190</v>
      </c>
      <c r="BE209" s="163" t="n">
        <f aca="false">IF($U$209="základní",$N$209,0)</f>
        <v>0</v>
      </c>
      <c r="BF209" s="163" t="n">
        <f aca="false">IF($U$209="snížená",$N$209,0)</f>
        <v>0</v>
      </c>
      <c r="BG209" s="163" t="n">
        <f aca="false">IF($U$209="zákl. přenesená",$N$209,0)</f>
        <v>0</v>
      </c>
      <c r="BH209" s="163" t="n">
        <f aca="false">IF($U$209="sníž. přenesená",$N$209,0)</f>
        <v>0</v>
      </c>
      <c r="BI209" s="163" t="n">
        <f aca="false">IF($U$209="nulová",$N$209,0)</f>
        <v>0</v>
      </c>
      <c r="BJ209" s="116" t="s">
        <v>25</v>
      </c>
      <c r="BK209" s="163" t="n">
        <f aca="false">ROUND($L$209*$K$209,2)</f>
        <v>0</v>
      </c>
      <c r="BL209" s="116" t="s">
        <v>196</v>
      </c>
      <c r="BM209" s="116" t="s">
        <v>374</v>
      </c>
    </row>
    <row r="210" s="13" customFormat="true" ht="27" hidden="false" customHeight="true" outlineLevel="0" collapsed="false">
      <c r="B210" s="34"/>
      <c r="C210" s="155" t="s">
        <v>375</v>
      </c>
      <c r="D210" s="155" t="s">
        <v>191</v>
      </c>
      <c r="E210" s="153" t="s">
        <v>376</v>
      </c>
      <c r="F210" s="154" t="s">
        <v>377</v>
      </c>
      <c r="G210" s="154"/>
      <c r="H210" s="154"/>
      <c r="I210" s="154"/>
      <c r="J210" s="155" t="s">
        <v>289</v>
      </c>
      <c r="K210" s="156" t="n">
        <v>40.192</v>
      </c>
      <c r="L210" s="157"/>
      <c r="M210" s="157"/>
      <c r="N210" s="158" t="n">
        <f aca="false">ROUND($L$210*$K$210,2)</f>
        <v>0</v>
      </c>
      <c r="O210" s="158"/>
      <c r="P210" s="158"/>
      <c r="Q210" s="158"/>
      <c r="R210" s="154" t="s">
        <v>195</v>
      </c>
      <c r="S210" s="34"/>
      <c r="T210" s="159"/>
      <c r="U210" s="160" t="s">
        <v>45</v>
      </c>
      <c r="X210" s="161" t="n">
        <v>1.10951</v>
      </c>
      <c r="Y210" s="161" t="n">
        <f aca="false">$X$210*$K$210</f>
        <v>44.59342592</v>
      </c>
      <c r="Z210" s="161" t="n">
        <v>0</v>
      </c>
      <c r="AA210" s="162" t="n">
        <f aca="false">$Z$210*$K$210</f>
        <v>0</v>
      </c>
      <c r="AR210" s="116" t="s">
        <v>196</v>
      </c>
      <c r="AT210" s="116" t="s">
        <v>191</v>
      </c>
      <c r="AU210" s="116" t="s">
        <v>84</v>
      </c>
      <c r="AY210" s="116" t="s">
        <v>190</v>
      </c>
      <c r="BE210" s="163" t="n">
        <f aca="false">IF($U$210="základní",$N$210,0)</f>
        <v>0</v>
      </c>
      <c r="BF210" s="163" t="n">
        <f aca="false">IF($U$210="snížená",$N$210,0)</f>
        <v>0</v>
      </c>
      <c r="BG210" s="163" t="n">
        <f aca="false">IF($U$210="zákl. přenesená",$N$210,0)</f>
        <v>0</v>
      </c>
      <c r="BH210" s="163" t="n">
        <f aca="false">IF($U$210="sníž. přenesená",$N$210,0)</f>
        <v>0</v>
      </c>
      <c r="BI210" s="163" t="n">
        <f aca="false">IF($U$210="nulová",$N$210,0)</f>
        <v>0</v>
      </c>
      <c r="BJ210" s="116" t="s">
        <v>25</v>
      </c>
      <c r="BK210" s="163" t="n">
        <f aca="false">ROUND($L$210*$K$210,2)</f>
        <v>0</v>
      </c>
      <c r="BL210" s="116" t="s">
        <v>196</v>
      </c>
      <c r="BM210" s="116" t="s">
        <v>378</v>
      </c>
    </row>
    <row r="211" s="13" customFormat="true" ht="16.5" hidden="false" customHeight="true" outlineLevel="0" collapsed="false">
      <c r="B211" s="34"/>
      <c r="F211" s="164" t="s">
        <v>379</v>
      </c>
      <c r="G211" s="164"/>
      <c r="H211" s="164"/>
      <c r="I211" s="164"/>
      <c r="J211" s="164"/>
      <c r="K211" s="164"/>
      <c r="L211" s="164"/>
      <c r="M211" s="164"/>
      <c r="N211" s="164"/>
      <c r="O211" s="164"/>
      <c r="P211" s="164"/>
      <c r="Q211" s="164"/>
      <c r="R211" s="164"/>
      <c r="S211" s="34"/>
      <c r="T211" s="165"/>
      <c r="AA211" s="68"/>
      <c r="AT211" s="13" t="s">
        <v>198</v>
      </c>
      <c r="AU211" s="13" t="s">
        <v>84</v>
      </c>
    </row>
    <row r="212" s="13" customFormat="true" ht="15.75" hidden="false" customHeight="true" outlineLevel="0" collapsed="false">
      <c r="B212" s="166"/>
      <c r="E212" s="167"/>
      <c r="F212" s="168" t="s">
        <v>380</v>
      </c>
      <c r="G212" s="168"/>
      <c r="H212" s="168"/>
      <c r="I212" s="168"/>
      <c r="K212" s="169" t="n">
        <v>37.543</v>
      </c>
      <c r="S212" s="166"/>
      <c r="T212" s="170"/>
      <c r="AA212" s="171"/>
      <c r="AT212" s="167" t="s">
        <v>200</v>
      </c>
      <c r="AU212" s="167" t="s">
        <v>84</v>
      </c>
      <c r="AV212" s="167" t="s">
        <v>84</v>
      </c>
      <c r="AW212" s="167" t="s">
        <v>163</v>
      </c>
      <c r="AX212" s="167" t="s">
        <v>75</v>
      </c>
      <c r="AY212" s="167" t="s">
        <v>190</v>
      </c>
    </row>
    <row r="213" s="13" customFormat="true" ht="27" hidden="false" customHeight="true" outlineLevel="0" collapsed="false">
      <c r="B213" s="172"/>
      <c r="E213" s="173"/>
      <c r="F213" s="174" t="s">
        <v>381</v>
      </c>
      <c r="G213" s="174"/>
      <c r="H213" s="174"/>
      <c r="I213" s="174"/>
      <c r="K213" s="173"/>
      <c r="S213" s="172"/>
      <c r="T213" s="175"/>
      <c r="AA213" s="176"/>
      <c r="AT213" s="173" t="s">
        <v>200</v>
      </c>
      <c r="AU213" s="173" t="s">
        <v>84</v>
      </c>
      <c r="AV213" s="173" t="s">
        <v>25</v>
      </c>
      <c r="AW213" s="173" t="s">
        <v>163</v>
      </c>
      <c r="AX213" s="173" t="s">
        <v>75</v>
      </c>
      <c r="AY213" s="173" t="s">
        <v>190</v>
      </c>
    </row>
    <row r="214" s="13" customFormat="true" ht="15.75" hidden="false" customHeight="true" outlineLevel="0" collapsed="false">
      <c r="B214" s="179"/>
      <c r="E214" s="180"/>
      <c r="F214" s="181" t="s">
        <v>243</v>
      </c>
      <c r="G214" s="181"/>
      <c r="H214" s="181"/>
      <c r="I214" s="181"/>
      <c r="K214" s="182" t="n">
        <v>37.543</v>
      </c>
      <c r="S214" s="179"/>
      <c r="T214" s="183"/>
      <c r="AA214" s="184"/>
      <c r="AT214" s="180" t="s">
        <v>200</v>
      </c>
      <c r="AU214" s="180" t="s">
        <v>84</v>
      </c>
      <c r="AV214" s="180" t="s">
        <v>205</v>
      </c>
      <c r="AW214" s="180" t="s">
        <v>163</v>
      </c>
      <c r="AX214" s="180" t="s">
        <v>75</v>
      </c>
      <c r="AY214" s="180" t="s">
        <v>190</v>
      </c>
    </row>
    <row r="215" s="13" customFormat="true" ht="15.75" hidden="false" customHeight="true" outlineLevel="0" collapsed="false">
      <c r="B215" s="166"/>
      <c r="E215" s="167"/>
      <c r="F215" s="168" t="s">
        <v>382</v>
      </c>
      <c r="G215" s="168"/>
      <c r="H215" s="168"/>
      <c r="I215" s="168"/>
      <c r="K215" s="169" t="n">
        <v>2.649</v>
      </c>
      <c r="S215" s="166"/>
      <c r="T215" s="170"/>
      <c r="AA215" s="171"/>
      <c r="AT215" s="167" t="s">
        <v>200</v>
      </c>
      <c r="AU215" s="167" t="s">
        <v>84</v>
      </c>
      <c r="AV215" s="167" t="s">
        <v>84</v>
      </c>
      <c r="AW215" s="167" t="s">
        <v>163</v>
      </c>
      <c r="AX215" s="167" t="s">
        <v>75</v>
      </c>
      <c r="AY215" s="167" t="s">
        <v>190</v>
      </c>
    </row>
    <row r="216" s="13" customFormat="true" ht="27" hidden="false" customHeight="true" outlineLevel="0" collapsed="false">
      <c r="B216" s="172"/>
      <c r="E216" s="173"/>
      <c r="F216" s="174" t="s">
        <v>383</v>
      </c>
      <c r="G216" s="174"/>
      <c r="H216" s="174"/>
      <c r="I216" s="174"/>
      <c r="K216" s="173"/>
      <c r="S216" s="172"/>
      <c r="T216" s="175"/>
      <c r="AA216" s="176"/>
      <c r="AT216" s="173" t="s">
        <v>200</v>
      </c>
      <c r="AU216" s="173" t="s">
        <v>84</v>
      </c>
      <c r="AV216" s="173" t="s">
        <v>25</v>
      </c>
      <c r="AW216" s="173" t="s">
        <v>163</v>
      </c>
      <c r="AX216" s="173" t="s">
        <v>75</v>
      </c>
      <c r="AY216" s="173" t="s">
        <v>190</v>
      </c>
    </row>
    <row r="217" s="13" customFormat="true" ht="15.75" hidden="false" customHeight="true" outlineLevel="0" collapsed="false">
      <c r="B217" s="179"/>
      <c r="E217" s="180"/>
      <c r="F217" s="181" t="s">
        <v>243</v>
      </c>
      <c r="G217" s="181"/>
      <c r="H217" s="181"/>
      <c r="I217" s="181"/>
      <c r="K217" s="182" t="n">
        <v>2.649</v>
      </c>
      <c r="S217" s="179"/>
      <c r="T217" s="183"/>
      <c r="AA217" s="184"/>
      <c r="AT217" s="180" t="s">
        <v>200</v>
      </c>
      <c r="AU217" s="180" t="s">
        <v>84</v>
      </c>
      <c r="AV217" s="180" t="s">
        <v>205</v>
      </c>
      <c r="AW217" s="180" t="s">
        <v>163</v>
      </c>
      <c r="AX217" s="180" t="s">
        <v>75</v>
      </c>
      <c r="AY217" s="180" t="s">
        <v>190</v>
      </c>
    </row>
    <row r="218" s="13" customFormat="true" ht="15.75" hidden="false" customHeight="true" outlineLevel="0" collapsed="false">
      <c r="B218" s="193"/>
      <c r="E218" s="194"/>
      <c r="F218" s="195" t="s">
        <v>353</v>
      </c>
      <c r="G218" s="195"/>
      <c r="H218" s="195"/>
      <c r="I218" s="195"/>
      <c r="K218" s="196" t="n">
        <v>40.192</v>
      </c>
      <c r="S218" s="193"/>
      <c r="T218" s="197"/>
      <c r="AA218" s="198"/>
      <c r="AT218" s="194" t="s">
        <v>200</v>
      </c>
      <c r="AU218" s="194" t="s">
        <v>84</v>
      </c>
      <c r="AV218" s="194" t="s">
        <v>196</v>
      </c>
      <c r="AW218" s="194" t="s">
        <v>163</v>
      </c>
      <c r="AX218" s="194" t="s">
        <v>25</v>
      </c>
      <c r="AY218" s="194" t="s">
        <v>190</v>
      </c>
    </row>
    <row r="219" s="13" customFormat="true" ht="27" hidden="false" customHeight="true" outlineLevel="0" collapsed="false">
      <c r="B219" s="34"/>
      <c r="C219" s="152" t="s">
        <v>384</v>
      </c>
      <c r="D219" s="152" t="s">
        <v>191</v>
      </c>
      <c r="E219" s="153" t="s">
        <v>385</v>
      </c>
      <c r="F219" s="154" t="s">
        <v>386</v>
      </c>
      <c r="G219" s="154"/>
      <c r="H219" s="154"/>
      <c r="I219" s="154"/>
      <c r="J219" s="155" t="s">
        <v>289</v>
      </c>
      <c r="K219" s="156" t="n">
        <v>1.718</v>
      </c>
      <c r="L219" s="157"/>
      <c r="M219" s="157"/>
      <c r="N219" s="158" t="n">
        <f aca="false">ROUND($L$219*$K$219,2)</f>
        <v>0</v>
      </c>
      <c r="O219" s="158"/>
      <c r="P219" s="158"/>
      <c r="Q219" s="158"/>
      <c r="R219" s="154" t="s">
        <v>195</v>
      </c>
      <c r="S219" s="34"/>
      <c r="T219" s="159"/>
      <c r="U219" s="160" t="s">
        <v>45</v>
      </c>
      <c r="X219" s="161" t="n">
        <v>1.05306</v>
      </c>
      <c r="Y219" s="161" t="n">
        <f aca="false">$X$219*$K$219</f>
        <v>1.80915708</v>
      </c>
      <c r="Z219" s="161" t="n">
        <v>0</v>
      </c>
      <c r="AA219" s="162" t="n">
        <f aca="false">$Z$219*$K$219</f>
        <v>0</v>
      </c>
      <c r="AR219" s="116" t="s">
        <v>196</v>
      </c>
      <c r="AT219" s="116" t="s">
        <v>191</v>
      </c>
      <c r="AU219" s="116" t="s">
        <v>84</v>
      </c>
      <c r="AY219" s="13" t="s">
        <v>190</v>
      </c>
      <c r="BE219" s="163" t="n">
        <f aca="false">IF($U$219="základní",$N$219,0)</f>
        <v>0</v>
      </c>
      <c r="BF219" s="163" t="n">
        <f aca="false">IF($U$219="snížená",$N$219,0)</f>
        <v>0</v>
      </c>
      <c r="BG219" s="163" t="n">
        <f aca="false">IF($U$219="zákl. přenesená",$N$219,0)</f>
        <v>0</v>
      </c>
      <c r="BH219" s="163" t="n">
        <f aca="false">IF($U$219="sníž. přenesená",$N$219,0)</f>
        <v>0</v>
      </c>
      <c r="BI219" s="163" t="n">
        <f aca="false">IF($U$219="nulová",$N$219,0)</f>
        <v>0</v>
      </c>
      <c r="BJ219" s="116" t="s">
        <v>25</v>
      </c>
      <c r="BK219" s="163" t="n">
        <f aca="false">ROUND($L$219*$K$219,2)</f>
        <v>0</v>
      </c>
      <c r="BL219" s="116" t="s">
        <v>196</v>
      </c>
      <c r="BM219" s="116" t="s">
        <v>387</v>
      </c>
    </row>
    <row r="220" s="13" customFormat="true" ht="16.5" hidden="false" customHeight="true" outlineLevel="0" collapsed="false">
      <c r="B220" s="34"/>
      <c r="F220" s="164" t="s">
        <v>388</v>
      </c>
      <c r="G220" s="164"/>
      <c r="H220" s="164"/>
      <c r="I220" s="164"/>
      <c r="J220" s="164"/>
      <c r="K220" s="164"/>
      <c r="L220" s="164"/>
      <c r="M220" s="164"/>
      <c r="N220" s="164"/>
      <c r="O220" s="164"/>
      <c r="P220" s="164"/>
      <c r="Q220" s="164"/>
      <c r="R220" s="164"/>
      <c r="S220" s="34"/>
      <c r="T220" s="165"/>
      <c r="AA220" s="68"/>
      <c r="AT220" s="13" t="s">
        <v>198</v>
      </c>
      <c r="AU220" s="13" t="s">
        <v>84</v>
      </c>
    </row>
    <row r="221" s="13" customFormat="true" ht="15.75" hidden="false" customHeight="true" outlineLevel="0" collapsed="false">
      <c r="B221" s="166"/>
      <c r="E221" s="167"/>
      <c r="F221" s="168" t="s">
        <v>389</v>
      </c>
      <c r="G221" s="168"/>
      <c r="H221" s="168"/>
      <c r="I221" s="168"/>
      <c r="K221" s="169" t="n">
        <v>1.718</v>
      </c>
      <c r="S221" s="166"/>
      <c r="T221" s="170"/>
      <c r="AA221" s="171"/>
      <c r="AT221" s="167" t="s">
        <v>200</v>
      </c>
      <c r="AU221" s="167" t="s">
        <v>84</v>
      </c>
      <c r="AV221" s="167" t="s">
        <v>84</v>
      </c>
      <c r="AW221" s="167" t="s">
        <v>163</v>
      </c>
      <c r="AX221" s="167" t="s">
        <v>25</v>
      </c>
      <c r="AY221" s="167" t="s">
        <v>190</v>
      </c>
    </row>
    <row r="222" s="13" customFormat="true" ht="27" hidden="false" customHeight="true" outlineLevel="0" collapsed="false">
      <c r="B222" s="172"/>
      <c r="E222" s="173"/>
      <c r="F222" s="174" t="s">
        <v>381</v>
      </c>
      <c r="G222" s="174"/>
      <c r="H222" s="174"/>
      <c r="I222" s="174"/>
      <c r="K222" s="173"/>
      <c r="S222" s="172"/>
      <c r="T222" s="175"/>
      <c r="AA222" s="176"/>
      <c r="AT222" s="173" t="s">
        <v>200</v>
      </c>
      <c r="AU222" s="173" t="s">
        <v>84</v>
      </c>
      <c r="AV222" s="173" t="s">
        <v>25</v>
      </c>
      <c r="AW222" s="173" t="s">
        <v>163</v>
      </c>
      <c r="AX222" s="173" t="s">
        <v>75</v>
      </c>
      <c r="AY222" s="173" t="s">
        <v>190</v>
      </c>
    </row>
    <row r="223" s="141" customFormat="true" ht="30.75" hidden="false" customHeight="true" outlineLevel="0" collapsed="false">
      <c r="B223" s="142"/>
      <c r="D223" s="150" t="s">
        <v>168</v>
      </c>
      <c r="N223" s="151" t="n">
        <f aca="false">$BK$223</f>
        <v>0</v>
      </c>
      <c r="O223" s="151"/>
      <c r="P223" s="151"/>
      <c r="Q223" s="151"/>
      <c r="S223" s="142"/>
      <c r="T223" s="145"/>
      <c r="W223" s="146" t="n">
        <f aca="false">SUM($W$224:$W$230)</f>
        <v>0</v>
      </c>
      <c r="Y223" s="146" t="n">
        <f aca="false">SUM($Y$224:$Y$230)</f>
        <v>123.75783054</v>
      </c>
      <c r="AA223" s="147" t="n">
        <f aca="false">SUM($AA$224:$AA$230)</f>
        <v>0</v>
      </c>
      <c r="AR223" s="148" t="s">
        <v>25</v>
      </c>
      <c r="AT223" s="148" t="s">
        <v>74</v>
      </c>
      <c r="AU223" s="148" t="s">
        <v>25</v>
      </c>
      <c r="AY223" s="148" t="s">
        <v>190</v>
      </c>
      <c r="BK223" s="149" t="n">
        <f aca="false">SUM($BK$224:$BK$230)</f>
        <v>0</v>
      </c>
    </row>
    <row r="224" s="13" customFormat="true" ht="27" hidden="false" customHeight="true" outlineLevel="0" collapsed="false">
      <c r="B224" s="34"/>
      <c r="C224" s="152" t="s">
        <v>390</v>
      </c>
      <c r="D224" s="152" t="s">
        <v>191</v>
      </c>
      <c r="E224" s="153" t="s">
        <v>391</v>
      </c>
      <c r="F224" s="154" t="s">
        <v>392</v>
      </c>
      <c r="G224" s="154"/>
      <c r="H224" s="154"/>
      <c r="I224" s="154"/>
      <c r="J224" s="155" t="s">
        <v>239</v>
      </c>
      <c r="K224" s="156" t="n">
        <v>54.21</v>
      </c>
      <c r="L224" s="157"/>
      <c r="M224" s="157"/>
      <c r="N224" s="158" t="n">
        <f aca="false">ROUND($L$224*$K$224,2)</f>
        <v>0</v>
      </c>
      <c r="O224" s="158"/>
      <c r="P224" s="158"/>
      <c r="Q224" s="158"/>
      <c r="R224" s="154" t="s">
        <v>195</v>
      </c>
      <c r="S224" s="34"/>
      <c r="T224" s="159"/>
      <c r="U224" s="160" t="s">
        <v>45</v>
      </c>
      <c r="X224" s="161" t="n">
        <v>2.25634</v>
      </c>
      <c r="Y224" s="161" t="n">
        <f aca="false">$X$224*$K$224</f>
        <v>122.3161914</v>
      </c>
      <c r="Z224" s="161" t="n">
        <v>0</v>
      </c>
      <c r="AA224" s="162" t="n">
        <f aca="false">$Z$224*$K$224</f>
        <v>0</v>
      </c>
      <c r="AR224" s="116" t="s">
        <v>196</v>
      </c>
      <c r="AT224" s="116" t="s">
        <v>191</v>
      </c>
      <c r="AU224" s="116" t="s">
        <v>84</v>
      </c>
      <c r="AY224" s="13" t="s">
        <v>190</v>
      </c>
      <c r="BE224" s="163" t="n">
        <f aca="false">IF($U$224="základní",$N$224,0)</f>
        <v>0</v>
      </c>
      <c r="BF224" s="163" t="n">
        <f aca="false">IF($U$224="snížená",$N$224,0)</f>
        <v>0</v>
      </c>
      <c r="BG224" s="163" t="n">
        <f aca="false">IF($U$224="zákl. přenesená",$N$224,0)</f>
        <v>0</v>
      </c>
      <c r="BH224" s="163" t="n">
        <f aca="false">IF($U$224="sníž. přenesená",$N$224,0)</f>
        <v>0</v>
      </c>
      <c r="BI224" s="163" t="n">
        <f aca="false">IF($U$224="nulová",$N$224,0)</f>
        <v>0</v>
      </c>
      <c r="BJ224" s="116" t="s">
        <v>25</v>
      </c>
      <c r="BK224" s="163" t="n">
        <f aca="false">ROUND($L$224*$K$224,2)</f>
        <v>0</v>
      </c>
      <c r="BL224" s="116" t="s">
        <v>196</v>
      </c>
      <c r="BM224" s="116" t="s">
        <v>393</v>
      </c>
    </row>
    <row r="225" s="13" customFormat="true" ht="15.75" hidden="false" customHeight="true" outlineLevel="0" collapsed="false">
      <c r="B225" s="166"/>
      <c r="E225" s="178"/>
      <c r="F225" s="168" t="s">
        <v>394</v>
      </c>
      <c r="G225" s="168"/>
      <c r="H225" s="168"/>
      <c r="I225" s="168"/>
      <c r="K225" s="169" t="n">
        <v>54.21</v>
      </c>
      <c r="S225" s="166"/>
      <c r="T225" s="170"/>
      <c r="AA225" s="171"/>
      <c r="AT225" s="167" t="s">
        <v>200</v>
      </c>
      <c r="AU225" s="167" t="s">
        <v>84</v>
      </c>
      <c r="AV225" s="167" t="s">
        <v>84</v>
      </c>
      <c r="AW225" s="167" t="s">
        <v>163</v>
      </c>
      <c r="AX225" s="167" t="s">
        <v>25</v>
      </c>
      <c r="AY225" s="167" t="s">
        <v>190</v>
      </c>
    </row>
    <row r="226" s="13" customFormat="true" ht="15.75" hidden="false" customHeight="true" outlineLevel="0" collapsed="false">
      <c r="B226" s="172"/>
      <c r="E226" s="173"/>
      <c r="F226" s="174" t="s">
        <v>312</v>
      </c>
      <c r="G226" s="174"/>
      <c r="H226" s="174"/>
      <c r="I226" s="174"/>
      <c r="K226" s="173"/>
      <c r="S226" s="172"/>
      <c r="T226" s="175"/>
      <c r="AA226" s="176"/>
      <c r="AT226" s="173" t="s">
        <v>200</v>
      </c>
      <c r="AU226" s="173" t="s">
        <v>84</v>
      </c>
      <c r="AV226" s="173" t="s">
        <v>25</v>
      </c>
      <c r="AW226" s="173" t="s">
        <v>163</v>
      </c>
      <c r="AX226" s="173" t="s">
        <v>75</v>
      </c>
      <c r="AY226" s="173" t="s">
        <v>190</v>
      </c>
    </row>
    <row r="227" s="13" customFormat="true" ht="27" hidden="false" customHeight="true" outlineLevel="0" collapsed="false">
      <c r="B227" s="34"/>
      <c r="C227" s="152" t="s">
        <v>395</v>
      </c>
      <c r="D227" s="152" t="s">
        <v>191</v>
      </c>
      <c r="E227" s="153" t="s">
        <v>396</v>
      </c>
      <c r="F227" s="154" t="s">
        <v>397</v>
      </c>
      <c r="G227" s="154"/>
      <c r="H227" s="154"/>
      <c r="I227" s="154"/>
      <c r="J227" s="155" t="s">
        <v>239</v>
      </c>
      <c r="K227" s="156" t="n">
        <v>54.21</v>
      </c>
      <c r="L227" s="157"/>
      <c r="M227" s="157"/>
      <c r="N227" s="158" t="n">
        <f aca="false">ROUND($L$227*$K$227,2)</f>
        <v>0</v>
      </c>
      <c r="O227" s="158"/>
      <c r="P227" s="158"/>
      <c r="Q227" s="158"/>
      <c r="R227" s="154" t="s">
        <v>195</v>
      </c>
      <c r="S227" s="34"/>
      <c r="T227" s="159"/>
      <c r="U227" s="160" t="s">
        <v>45</v>
      </c>
      <c r="X227" s="161" t="n">
        <v>0</v>
      </c>
      <c r="Y227" s="161" t="n">
        <f aca="false">$X$227*$K$227</f>
        <v>0</v>
      </c>
      <c r="Z227" s="161" t="n">
        <v>0</v>
      </c>
      <c r="AA227" s="162" t="n">
        <f aca="false">$Z$227*$K$227</f>
        <v>0</v>
      </c>
      <c r="AR227" s="116" t="s">
        <v>196</v>
      </c>
      <c r="AT227" s="116" t="s">
        <v>191</v>
      </c>
      <c r="AU227" s="116" t="s">
        <v>84</v>
      </c>
      <c r="AY227" s="13" t="s">
        <v>190</v>
      </c>
      <c r="BE227" s="163" t="n">
        <f aca="false">IF($U$227="základní",$N$227,0)</f>
        <v>0</v>
      </c>
      <c r="BF227" s="163" t="n">
        <f aca="false">IF($U$227="snížená",$N$227,0)</f>
        <v>0</v>
      </c>
      <c r="BG227" s="163" t="n">
        <f aca="false">IF($U$227="zákl. přenesená",$N$227,0)</f>
        <v>0</v>
      </c>
      <c r="BH227" s="163" t="n">
        <f aca="false">IF($U$227="sníž. přenesená",$N$227,0)</f>
        <v>0</v>
      </c>
      <c r="BI227" s="163" t="n">
        <f aca="false">IF($U$227="nulová",$N$227,0)</f>
        <v>0</v>
      </c>
      <c r="BJ227" s="116" t="s">
        <v>25</v>
      </c>
      <c r="BK227" s="163" t="n">
        <f aca="false">ROUND($L$227*$K$227,2)</f>
        <v>0</v>
      </c>
      <c r="BL227" s="116" t="s">
        <v>196</v>
      </c>
      <c r="BM227" s="116" t="s">
        <v>398</v>
      </c>
    </row>
    <row r="228" s="13" customFormat="true" ht="15.75" hidden="false" customHeight="true" outlineLevel="0" collapsed="false">
      <c r="B228" s="34"/>
      <c r="C228" s="155" t="s">
        <v>399</v>
      </c>
      <c r="D228" s="155" t="s">
        <v>191</v>
      </c>
      <c r="E228" s="153" t="s">
        <v>400</v>
      </c>
      <c r="F228" s="154" t="s">
        <v>401</v>
      </c>
      <c r="G228" s="154"/>
      <c r="H228" s="154"/>
      <c r="I228" s="154"/>
      <c r="J228" s="155" t="s">
        <v>289</v>
      </c>
      <c r="K228" s="156" t="n">
        <v>1.369</v>
      </c>
      <c r="L228" s="157"/>
      <c r="M228" s="157"/>
      <c r="N228" s="158" t="n">
        <f aca="false">ROUND($L$228*$K$228,2)</f>
        <v>0</v>
      </c>
      <c r="O228" s="158"/>
      <c r="P228" s="158"/>
      <c r="Q228" s="158"/>
      <c r="R228" s="154" t="s">
        <v>195</v>
      </c>
      <c r="S228" s="34"/>
      <c r="T228" s="159"/>
      <c r="U228" s="160" t="s">
        <v>45</v>
      </c>
      <c r="X228" s="161" t="n">
        <v>1.05306</v>
      </c>
      <c r="Y228" s="161" t="n">
        <f aca="false">$X$228*$K$228</f>
        <v>1.44163914</v>
      </c>
      <c r="Z228" s="161" t="n">
        <v>0</v>
      </c>
      <c r="AA228" s="162" t="n">
        <f aca="false">$Z$228*$K$228</f>
        <v>0</v>
      </c>
      <c r="AR228" s="116" t="s">
        <v>196</v>
      </c>
      <c r="AT228" s="116" t="s">
        <v>191</v>
      </c>
      <c r="AU228" s="116" t="s">
        <v>84</v>
      </c>
      <c r="AY228" s="116" t="s">
        <v>190</v>
      </c>
      <c r="BE228" s="163" t="n">
        <f aca="false">IF($U$228="základní",$N$228,0)</f>
        <v>0</v>
      </c>
      <c r="BF228" s="163" t="n">
        <f aca="false">IF($U$228="snížená",$N$228,0)</f>
        <v>0</v>
      </c>
      <c r="BG228" s="163" t="n">
        <f aca="false">IF($U$228="zákl. přenesená",$N$228,0)</f>
        <v>0</v>
      </c>
      <c r="BH228" s="163" t="n">
        <f aca="false">IF($U$228="sníž. přenesená",$N$228,0)</f>
        <v>0</v>
      </c>
      <c r="BI228" s="163" t="n">
        <f aca="false">IF($U$228="nulová",$N$228,0)</f>
        <v>0</v>
      </c>
      <c r="BJ228" s="116" t="s">
        <v>25</v>
      </c>
      <c r="BK228" s="163" t="n">
        <f aca="false">ROUND($L$228*$K$228,2)</f>
        <v>0</v>
      </c>
      <c r="BL228" s="116" t="s">
        <v>196</v>
      </c>
      <c r="BM228" s="116" t="s">
        <v>402</v>
      </c>
    </row>
    <row r="229" s="13" customFormat="true" ht="15.75" hidden="false" customHeight="true" outlineLevel="0" collapsed="false">
      <c r="B229" s="166"/>
      <c r="E229" s="178"/>
      <c r="F229" s="168" t="s">
        <v>403</v>
      </c>
      <c r="G229" s="168"/>
      <c r="H229" s="168"/>
      <c r="I229" s="168"/>
      <c r="K229" s="169" t="n">
        <v>1.369</v>
      </c>
      <c r="S229" s="166"/>
      <c r="T229" s="170"/>
      <c r="AA229" s="171"/>
      <c r="AT229" s="167" t="s">
        <v>200</v>
      </c>
      <c r="AU229" s="167" t="s">
        <v>84</v>
      </c>
      <c r="AV229" s="167" t="s">
        <v>84</v>
      </c>
      <c r="AW229" s="167" t="s">
        <v>163</v>
      </c>
      <c r="AX229" s="167" t="s">
        <v>25</v>
      </c>
      <c r="AY229" s="167" t="s">
        <v>190</v>
      </c>
    </row>
    <row r="230" s="13" customFormat="true" ht="15.75" hidden="false" customHeight="true" outlineLevel="0" collapsed="false">
      <c r="B230" s="172"/>
      <c r="E230" s="173"/>
      <c r="F230" s="174" t="s">
        <v>312</v>
      </c>
      <c r="G230" s="174"/>
      <c r="H230" s="174"/>
      <c r="I230" s="174"/>
      <c r="K230" s="173"/>
      <c r="S230" s="172"/>
      <c r="T230" s="175"/>
      <c r="AA230" s="176"/>
      <c r="AT230" s="173" t="s">
        <v>200</v>
      </c>
      <c r="AU230" s="173" t="s">
        <v>84</v>
      </c>
      <c r="AV230" s="173" t="s">
        <v>25</v>
      </c>
      <c r="AW230" s="173" t="s">
        <v>163</v>
      </c>
      <c r="AX230" s="173" t="s">
        <v>75</v>
      </c>
      <c r="AY230" s="173" t="s">
        <v>190</v>
      </c>
    </row>
    <row r="231" s="141" customFormat="true" ht="30.75" hidden="false" customHeight="true" outlineLevel="0" collapsed="false">
      <c r="B231" s="142"/>
      <c r="D231" s="150" t="s">
        <v>169</v>
      </c>
      <c r="N231" s="151" t="n">
        <f aca="false">$BK$231</f>
        <v>0</v>
      </c>
      <c r="O231" s="151"/>
      <c r="P231" s="151"/>
      <c r="Q231" s="151"/>
      <c r="S231" s="142"/>
      <c r="T231" s="145"/>
      <c r="W231" s="146" t="n">
        <f aca="false">SUM($W$232:$W$239)</f>
        <v>0</v>
      </c>
      <c r="Y231" s="146" t="n">
        <f aca="false">SUM($Y$232:$Y$239)</f>
        <v>7.7682</v>
      </c>
      <c r="AA231" s="147" t="n">
        <f aca="false">SUM($AA$232:$AA$239)</f>
        <v>0</v>
      </c>
      <c r="AR231" s="148" t="s">
        <v>25</v>
      </c>
      <c r="AT231" s="148" t="s">
        <v>74</v>
      </c>
      <c r="AU231" s="148" t="s">
        <v>25</v>
      </c>
      <c r="AY231" s="148" t="s">
        <v>190</v>
      </c>
      <c r="BK231" s="149" t="n">
        <f aca="false">SUM($BK$232:$BK$239)</f>
        <v>0</v>
      </c>
    </row>
    <row r="232" s="13" customFormat="true" ht="27" hidden="false" customHeight="true" outlineLevel="0" collapsed="false">
      <c r="B232" s="34"/>
      <c r="C232" s="152" t="s">
        <v>404</v>
      </c>
      <c r="D232" s="152" t="s">
        <v>191</v>
      </c>
      <c r="E232" s="153" t="s">
        <v>405</v>
      </c>
      <c r="F232" s="154" t="s">
        <v>406</v>
      </c>
      <c r="G232" s="154"/>
      <c r="H232" s="154"/>
      <c r="I232" s="154"/>
      <c r="J232" s="155" t="s">
        <v>218</v>
      </c>
      <c r="K232" s="156" t="n">
        <v>4</v>
      </c>
      <c r="L232" s="157"/>
      <c r="M232" s="157"/>
      <c r="N232" s="158" t="n">
        <f aca="false">ROUND($L$232*$K$232,2)</f>
        <v>0</v>
      </c>
      <c r="O232" s="158"/>
      <c r="P232" s="158"/>
      <c r="Q232" s="158"/>
      <c r="R232" s="154" t="s">
        <v>195</v>
      </c>
      <c r="S232" s="34"/>
      <c r="T232" s="159"/>
      <c r="U232" s="160" t="s">
        <v>45</v>
      </c>
      <c r="X232" s="161" t="n">
        <v>1.53073</v>
      </c>
      <c r="Y232" s="161" t="n">
        <f aca="false">$X$232*$K$232</f>
        <v>6.12292</v>
      </c>
      <c r="Z232" s="161" t="n">
        <v>0</v>
      </c>
      <c r="AA232" s="162" t="n">
        <f aca="false">$Z$232*$K$232</f>
        <v>0</v>
      </c>
      <c r="AR232" s="116" t="s">
        <v>196</v>
      </c>
      <c r="AT232" s="116" t="s">
        <v>191</v>
      </c>
      <c r="AU232" s="116" t="s">
        <v>84</v>
      </c>
      <c r="AY232" s="13" t="s">
        <v>190</v>
      </c>
      <c r="BE232" s="163" t="n">
        <f aca="false">IF($U$232="základní",$N$232,0)</f>
        <v>0</v>
      </c>
      <c r="BF232" s="163" t="n">
        <f aca="false">IF($U$232="snížená",$N$232,0)</f>
        <v>0</v>
      </c>
      <c r="BG232" s="163" t="n">
        <f aca="false">IF($U$232="zákl. přenesená",$N$232,0)</f>
        <v>0</v>
      </c>
      <c r="BH232" s="163" t="n">
        <f aca="false">IF($U$232="sníž. přenesená",$N$232,0)</f>
        <v>0</v>
      </c>
      <c r="BI232" s="163" t="n">
        <f aca="false">IF($U$232="nulová",$N$232,0)</f>
        <v>0</v>
      </c>
      <c r="BJ232" s="116" t="s">
        <v>25</v>
      </c>
      <c r="BK232" s="163" t="n">
        <f aca="false">ROUND($L$232*$K$232,2)</f>
        <v>0</v>
      </c>
      <c r="BL232" s="116" t="s">
        <v>196</v>
      </c>
      <c r="BM232" s="116" t="s">
        <v>407</v>
      </c>
    </row>
    <row r="233" s="13" customFormat="true" ht="16.5" hidden="false" customHeight="true" outlineLevel="0" collapsed="false">
      <c r="B233" s="34"/>
      <c r="F233" s="164" t="s">
        <v>408</v>
      </c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64"/>
      <c r="R233" s="164"/>
      <c r="S233" s="34"/>
      <c r="T233" s="165"/>
      <c r="AA233" s="68"/>
      <c r="AT233" s="13" t="s">
        <v>198</v>
      </c>
      <c r="AU233" s="13" t="s">
        <v>84</v>
      </c>
    </row>
    <row r="234" s="13" customFormat="true" ht="15.75" hidden="false" customHeight="true" outlineLevel="0" collapsed="false">
      <c r="B234" s="166"/>
      <c r="E234" s="167"/>
      <c r="F234" s="168" t="s">
        <v>196</v>
      </c>
      <c r="G234" s="168"/>
      <c r="H234" s="168"/>
      <c r="I234" s="168"/>
      <c r="K234" s="169" t="n">
        <v>4</v>
      </c>
      <c r="S234" s="166"/>
      <c r="T234" s="170"/>
      <c r="AA234" s="171"/>
      <c r="AT234" s="167" t="s">
        <v>200</v>
      </c>
      <c r="AU234" s="167" t="s">
        <v>84</v>
      </c>
      <c r="AV234" s="167" t="s">
        <v>84</v>
      </c>
      <c r="AW234" s="167" t="s">
        <v>163</v>
      </c>
      <c r="AX234" s="167" t="s">
        <v>25</v>
      </c>
      <c r="AY234" s="167" t="s">
        <v>190</v>
      </c>
    </row>
    <row r="235" s="13" customFormat="true" ht="15.75" hidden="false" customHeight="true" outlineLevel="0" collapsed="false">
      <c r="B235" s="172"/>
      <c r="E235" s="173"/>
      <c r="F235" s="174" t="s">
        <v>230</v>
      </c>
      <c r="G235" s="174"/>
      <c r="H235" s="174"/>
      <c r="I235" s="174"/>
      <c r="K235" s="173"/>
      <c r="S235" s="172"/>
      <c r="T235" s="175"/>
      <c r="AA235" s="176"/>
      <c r="AT235" s="173" t="s">
        <v>200</v>
      </c>
      <c r="AU235" s="173" t="s">
        <v>84</v>
      </c>
      <c r="AV235" s="173" t="s">
        <v>25</v>
      </c>
      <c r="AW235" s="173" t="s">
        <v>163</v>
      </c>
      <c r="AX235" s="173" t="s">
        <v>75</v>
      </c>
      <c r="AY235" s="173" t="s">
        <v>190</v>
      </c>
    </row>
    <row r="236" s="13" customFormat="true" ht="27" hidden="false" customHeight="true" outlineLevel="0" collapsed="false">
      <c r="B236" s="34"/>
      <c r="C236" s="152" t="s">
        <v>409</v>
      </c>
      <c r="D236" s="152" t="s">
        <v>191</v>
      </c>
      <c r="E236" s="153" t="s">
        <v>410</v>
      </c>
      <c r="F236" s="154" t="s">
        <v>411</v>
      </c>
      <c r="G236" s="154"/>
      <c r="H236" s="154"/>
      <c r="I236" s="154"/>
      <c r="J236" s="155" t="s">
        <v>218</v>
      </c>
      <c r="K236" s="156" t="n">
        <v>4</v>
      </c>
      <c r="L236" s="157"/>
      <c r="M236" s="157"/>
      <c r="N236" s="158" t="n">
        <f aca="false">ROUND($L$236*$K$236,2)</f>
        <v>0</v>
      </c>
      <c r="O236" s="158"/>
      <c r="P236" s="158"/>
      <c r="Q236" s="158"/>
      <c r="R236" s="154" t="s">
        <v>195</v>
      </c>
      <c r="S236" s="34"/>
      <c r="T236" s="159"/>
      <c r="U236" s="160" t="s">
        <v>45</v>
      </c>
      <c r="X236" s="161" t="n">
        <v>0.41132</v>
      </c>
      <c r="Y236" s="161" t="n">
        <f aca="false">$X$236*$K$236</f>
        <v>1.64528</v>
      </c>
      <c r="Z236" s="161" t="n">
        <v>0</v>
      </c>
      <c r="AA236" s="162" t="n">
        <f aca="false">$Z$236*$K$236</f>
        <v>0</v>
      </c>
      <c r="AR236" s="116" t="s">
        <v>196</v>
      </c>
      <c r="AT236" s="116" t="s">
        <v>191</v>
      </c>
      <c r="AU236" s="116" t="s">
        <v>84</v>
      </c>
      <c r="AY236" s="13" t="s">
        <v>190</v>
      </c>
      <c r="BE236" s="163" t="n">
        <f aca="false">IF($U$236="základní",$N$236,0)</f>
        <v>0</v>
      </c>
      <c r="BF236" s="163" t="n">
        <f aca="false">IF($U$236="snížená",$N$236,0)</f>
        <v>0</v>
      </c>
      <c r="BG236" s="163" t="n">
        <f aca="false">IF($U$236="zákl. přenesená",$N$236,0)</f>
        <v>0</v>
      </c>
      <c r="BH236" s="163" t="n">
        <f aca="false">IF($U$236="sníž. přenesená",$N$236,0)</f>
        <v>0</v>
      </c>
      <c r="BI236" s="163" t="n">
        <f aca="false">IF($U$236="nulová",$N$236,0)</f>
        <v>0</v>
      </c>
      <c r="BJ236" s="116" t="s">
        <v>25</v>
      </c>
      <c r="BK236" s="163" t="n">
        <f aca="false">ROUND($L$236*$K$236,2)</f>
        <v>0</v>
      </c>
      <c r="BL236" s="116" t="s">
        <v>196</v>
      </c>
      <c r="BM236" s="116" t="s">
        <v>412</v>
      </c>
    </row>
    <row r="237" s="13" customFormat="true" ht="16.5" hidden="false" customHeight="true" outlineLevel="0" collapsed="false">
      <c r="B237" s="34"/>
      <c r="F237" s="164" t="s">
        <v>413</v>
      </c>
      <c r="G237" s="164"/>
      <c r="H237" s="164"/>
      <c r="I237" s="164"/>
      <c r="J237" s="164"/>
      <c r="K237" s="164"/>
      <c r="L237" s="164"/>
      <c r="M237" s="164"/>
      <c r="N237" s="164"/>
      <c r="O237" s="164"/>
      <c r="P237" s="164"/>
      <c r="Q237" s="164"/>
      <c r="R237" s="164"/>
      <c r="S237" s="34"/>
      <c r="T237" s="165"/>
      <c r="AA237" s="68"/>
      <c r="AT237" s="13" t="s">
        <v>198</v>
      </c>
      <c r="AU237" s="13" t="s">
        <v>84</v>
      </c>
    </row>
    <row r="238" s="13" customFormat="true" ht="15.75" hidden="false" customHeight="true" outlineLevel="0" collapsed="false">
      <c r="B238" s="166"/>
      <c r="E238" s="167"/>
      <c r="F238" s="168" t="s">
        <v>196</v>
      </c>
      <c r="G238" s="168"/>
      <c r="H238" s="168"/>
      <c r="I238" s="168"/>
      <c r="K238" s="169" t="n">
        <v>4</v>
      </c>
      <c r="S238" s="166"/>
      <c r="T238" s="170"/>
      <c r="AA238" s="171"/>
      <c r="AT238" s="167" t="s">
        <v>200</v>
      </c>
      <c r="AU238" s="167" t="s">
        <v>84</v>
      </c>
      <c r="AV238" s="167" t="s">
        <v>84</v>
      </c>
      <c r="AW238" s="167" t="s">
        <v>163</v>
      </c>
      <c r="AX238" s="167" t="s">
        <v>25</v>
      </c>
      <c r="AY238" s="167" t="s">
        <v>190</v>
      </c>
    </row>
    <row r="239" s="13" customFormat="true" ht="15.75" hidden="false" customHeight="true" outlineLevel="0" collapsed="false">
      <c r="B239" s="172"/>
      <c r="E239" s="173"/>
      <c r="F239" s="174" t="s">
        <v>230</v>
      </c>
      <c r="G239" s="174"/>
      <c r="H239" s="174"/>
      <c r="I239" s="174"/>
      <c r="K239" s="173"/>
      <c r="S239" s="172"/>
      <c r="T239" s="175"/>
      <c r="AA239" s="176"/>
      <c r="AT239" s="173" t="s">
        <v>200</v>
      </c>
      <c r="AU239" s="173" t="s">
        <v>84</v>
      </c>
      <c r="AV239" s="173" t="s">
        <v>25</v>
      </c>
      <c r="AW239" s="173" t="s">
        <v>163</v>
      </c>
      <c r="AX239" s="173" t="s">
        <v>75</v>
      </c>
      <c r="AY239" s="173" t="s">
        <v>190</v>
      </c>
    </row>
    <row r="240" s="141" customFormat="true" ht="30.75" hidden="false" customHeight="true" outlineLevel="0" collapsed="false">
      <c r="B240" s="142"/>
      <c r="D240" s="150" t="s">
        <v>170</v>
      </c>
      <c r="N240" s="151" t="n">
        <f aca="false">$BK$240</f>
        <v>0</v>
      </c>
      <c r="O240" s="151"/>
      <c r="P240" s="151"/>
      <c r="Q240" s="151"/>
      <c r="S240" s="142"/>
      <c r="T240" s="145"/>
      <c r="W240" s="146" t="n">
        <f aca="false">$W$241+SUM($W$242:$W$264)</f>
        <v>0</v>
      </c>
      <c r="Y240" s="146" t="n">
        <f aca="false">$Y$241+SUM($Y$242:$Y$264)</f>
        <v>3.46575408</v>
      </c>
      <c r="AA240" s="147" t="n">
        <f aca="false">$AA$241+SUM($AA$242:$AA$264)</f>
        <v>0</v>
      </c>
      <c r="AR240" s="148" t="s">
        <v>25</v>
      </c>
      <c r="AT240" s="148" t="s">
        <v>74</v>
      </c>
      <c r="AU240" s="148" t="s">
        <v>25</v>
      </c>
      <c r="AY240" s="148" t="s">
        <v>190</v>
      </c>
      <c r="BK240" s="149" t="n">
        <f aca="false">$BK$241+SUM($BK$242:$BK$264)</f>
        <v>0</v>
      </c>
    </row>
    <row r="241" s="13" customFormat="true" ht="27" hidden="false" customHeight="true" outlineLevel="0" collapsed="false">
      <c r="B241" s="34"/>
      <c r="C241" s="152" t="s">
        <v>414</v>
      </c>
      <c r="D241" s="152" t="s">
        <v>191</v>
      </c>
      <c r="E241" s="153" t="s">
        <v>415</v>
      </c>
      <c r="F241" s="154" t="s">
        <v>416</v>
      </c>
      <c r="G241" s="154"/>
      <c r="H241" s="154"/>
      <c r="I241" s="154"/>
      <c r="J241" s="155" t="s">
        <v>309</v>
      </c>
      <c r="K241" s="156" t="n">
        <v>116.64</v>
      </c>
      <c r="L241" s="157"/>
      <c r="M241" s="157"/>
      <c r="N241" s="158" t="n">
        <f aca="false">ROUND($L$241*$K$241,2)</f>
        <v>0</v>
      </c>
      <c r="O241" s="158"/>
      <c r="P241" s="158"/>
      <c r="Q241" s="158"/>
      <c r="R241" s="154"/>
      <c r="S241" s="34"/>
      <c r="T241" s="159"/>
      <c r="U241" s="160" t="s">
        <v>45</v>
      </c>
      <c r="X241" s="161" t="n">
        <v>0.0269</v>
      </c>
      <c r="Y241" s="161" t="n">
        <f aca="false">$X$241*$K$241</f>
        <v>3.137616</v>
      </c>
      <c r="Z241" s="161" t="n">
        <v>0</v>
      </c>
      <c r="AA241" s="162" t="n">
        <f aca="false">$Z$241*$K$241</f>
        <v>0</v>
      </c>
      <c r="AR241" s="116" t="s">
        <v>196</v>
      </c>
      <c r="AT241" s="116" t="s">
        <v>191</v>
      </c>
      <c r="AU241" s="116" t="s">
        <v>84</v>
      </c>
      <c r="AY241" s="13" t="s">
        <v>190</v>
      </c>
      <c r="BE241" s="163" t="n">
        <f aca="false">IF($U$241="základní",$N$241,0)</f>
        <v>0</v>
      </c>
      <c r="BF241" s="163" t="n">
        <f aca="false">IF($U$241="snížená",$N$241,0)</f>
        <v>0</v>
      </c>
      <c r="BG241" s="163" t="n">
        <f aca="false">IF($U$241="zákl. přenesená",$N$241,0)</f>
        <v>0</v>
      </c>
      <c r="BH241" s="163" t="n">
        <f aca="false">IF($U$241="sníž. přenesená",$N$241,0)</f>
        <v>0</v>
      </c>
      <c r="BI241" s="163" t="n">
        <f aca="false">IF($U$241="nulová",$N$241,0)</f>
        <v>0</v>
      </c>
      <c r="BJ241" s="116" t="s">
        <v>25</v>
      </c>
      <c r="BK241" s="163" t="n">
        <f aca="false">ROUND($L$241*$K$241,2)</f>
        <v>0</v>
      </c>
      <c r="BL241" s="116" t="s">
        <v>196</v>
      </c>
      <c r="BM241" s="116" t="s">
        <v>417</v>
      </c>
    </row>
    <row r="242" s="13" customFormat="true" ht="38.25" hidden="false" customHeight="true" outlineLevel="0" collapsed="false">
      <c r="B242" s="34"/>
      <c r="F242" s="177" t="s">
        <v>418</v>
      </c>
      <c r="G242" s="177"/>
      <c r="H242" s="177"/>
      <c r="I242" s="177"/>
      <c r="J242" s="177"/>
      <c r="K242" s="177"/>
      <c r="L242" s="177"/>
      <c r="M242" s="177"/>
      <c r="N242" s="177"/>
      <c r="O242" s="177"/>
      <c r="P242" s="177"/>
      <c r="Q242" s="177"/>
      <c r="R242" s="177"/>
      <c r="S242" s="34"/>
      <c r="T242" s="165"/>
      <c r="AA242" s="68"/>
      <c r="AT242" s="13" t="s">
        <v>221</v>
      </c>
      <c r="AU242" s="13" t="s">
        <v>84</v>
      </c>
    </row>
    <row r="243" s="13" customFormat="true" ht="15.75" hidden="false" customHeight="true" outlineLevel="0" collapsed="false">
      <c r="B243" s="166"/>
      <c r="E243" s="167"/>
      <c r="F243" s="168" t="s">
        <v>419</v>
      </c>
      <c r="G243" s="168"/>
      <c r="H243" s="168"/>
      <c r="I243" s="168"/>
      <c r="K243" s="169" t="n">
        <v>116.64</v>
      </c>
      <c r="S243" s="166"/>
      <c r="T243" s="170"/>
      <c r="AA243" s="171"/>
      <c r="AT243" s="167" t="s">
        <v>200</v>
      </c>
      <c r="AU243" s="167" t="s">
        <v>84</v>
      </c>
      <c r="AV243" s="167" t="s">
        <v>84</v>
      </c>
      <c r="AW243" s="167" t="s">
        <v>163</v>
      </c>
      <c r="AX243" s="167" t="s">
        <v>25</v>
      </c>
      <c r="AY243" s="167" t="s">
        <v>190</v>
      </c>
    </row>
    <row r="244" s="13" customFormat="true" ht="27" hidden="false" customHeight="true" outlineLevel="0" collapsed="false">
      <c r="B244" s="172"/>
      <c r="E244" s="173"/>
      <c r="F244" s="174" t="s">
        <v>354</v>
      </c>
      <c r="G244" s="174"/>
      <c r="H244" s="174"/>
      <c r="I244" s="174"/>
      <c r="K244" s="173"/>
      <c r="S244" s="172"/>
      <c r="T244" s="175"/>
      <c r="AA244" s="176"/>
      <c r="AT244" s="173" t="s">
        <v>200</v>
      </c>
      <c r="AU244" s="173" t="s">
        <v>84</v>
      </c>
      <c r="AV244" s="173" t="s">
        <v>25</v>
      </c>
      <c r="AW244" s="173" t="s">
        <v>163</v>
      </c>
      <c r="AX244" s="173" t="s">
        <v>75</v>
      </c>
      <c r="AY244" s="173" t="s">
        <v>190</v>
      </c>
    </row>
    <row r="245" s="13" customFormat="true" ht="27" hidden="false" customHeight="true" outlineLevel="0" collapsed="false">
      <c r="B245" s="34"/>
      <c r="C245" s="152" t="s">
        <v>420</v>
      </c>
      <c r="D245" s="152" t="s">
        <v>191</v>
      </c>
      <c r="E245" s="153" t="s">
        <v>421</v>
      </c>
      <c r="F245" s="154" t="s">
        <v>422</v>
      </c>
      <c r="G245" s="154"/>
      <c r="H245" s="154"/>
      <c r="I245" s="154"/>
      <c r="J245" s="155" t="s">
        <v>218</v>
      </c>
      <c r="K245" s="156" t="n">
        <v>2</v>
      </c>
      <c r="L245" s="157"/>
      <c r="M245" s="157"/>
      <c r="N245" s="158" t="n">
        <f aca="false">ROUND($L$245*$K$245,2)</f>
        <v>0</v>
      </c>
      <c r="O245" s="158"/>
      <c r="P245" s="158"/>
      <c r="Q245" s="158"/>
      <c r="R245" s="154" t="s">
        <v>195</v>
      </c>
      <c r="S245" s="34"/>
      <c r="T245" s="159"/>
      <c r="U245" s="160" t="s">
        <v>45</v>
      </c>
      <c r="X245" s="161" t="n">
        <v>0.00044</v>
      </c>
      <c r="Y245" s="161" t="n">
        <f aca="false">$X$245*$K$245</f>
        <v>0.00088</v>
      </c>
      <c r="Z245" s="161" t="n">
        <v>0</v>
      </c>
      <c r="AA245" s="162" t="n">
        <f aca="false">$Z$245*$K$245</f>
        <v>0</v>
      </c>
      <c r="AR245" s="116" t="s">
        <v>196</v>
      </c>
      <c r="AT245" s="116" t="s">
        <v>191</v>
      </c>
      <c r="AU245" s="116" t="s">
        <v>84</v>
      </c>
      <c r="AY245" s="13" t="s">
        <v>190</v>
      </c>
      <c r="BE245" s="163" t="n">
        <f aca="false">IF($U$245="základní",$N$245,0)</f>
        <v>0</v>
      </c>
      <c r="BF245" s="163" t="n">
        <f aca="false">IF($U$245="snížená",$N$245,0)</f>
        <v>0</v>
      </c>
      <c r="BG245" s="163" t="n">
        <f aca="false">IF($U$245="zákl. přenesená",$N$245,0)</f>
        <v>0</v>
      </c>
      <c r="BH245" s="163" t="n">
        <f aca="false">IF($U$245="sníž. přenesená",$N$245,0)</f>
        <v>0</v>
      </c>
      <c r="BI245" s="163" t="n">
        <f aca="false">IF($U$245="nulová",$N$245,0)</f>
        <v>0</v>
      </c>
      <c r="BJ245" s="116" t="s">
        <v>25</v>
      </c>
      <c r="BK245" s="163" t="n">
        <f aca="false">ROUND($L$245*$K$245,2)</f>
        <v>0</v>
      </c>
      <c r="BL245" s="116" t="s">
        <v>196</v>
      </c>
      <c r="BM245" s="116" t="s">
        <v>423</v>
      </c>
    </row>
    <row r="246" s="13" customFormat="true" ht="27" hidden="false" customHeight="true" outlineLevel="0" collapsed="false">
      <c r="B246" s="34"/>
      <c r="F246" s="164" t="s">
        <v>424</v>
      </c>
      <c r="G246" s="164"/>
      <c r="H246" s="164"/>
      <c r="I246" s="164"/>
      <c r="J246" s="164"/>
      <c r="K246" s="164"/>
      <c r="L246" s="164"/>
      <c r="M246" s="164"/>
      <c r="N246" s="164"/>
      <c r="O246" s="164"/>
      <c r="P246" s="164"/>
      <c r="Q246" s="164"/>
      <c r="R246" s="164"/>
      <c r="S246" s="34"/>
      <c r="T246" s="165"/>
      <c r="AA246" s="68"/>
      <c r="AT246" s="13" t="s">
        <v>198</v>
      </c>
      <c r="AU246" s="13" t="s">
        <v>84</v>
      </c>
    </row>
    <row r="247" s="13" customFormat="true" ht="15.75" hidden="false" customHeight="true" outlineLevel="0" collapsed="false">
      <c r="B247" s="166"/>
      <c r="E247" s="167"/>
      <c r="F247" s="168" t="s">
        <v>425</v>
      </c>
      <c r="G247" s="168"/>
      <c r="H247" s="168"/>
      <c r="I247" s="168"/>
      <c r="K247" s="169" t="n">
        <v>2</v>
      </c>
      <c r="S247" s="166"/>
      <c r="T247" s="170"/>
      <c r="AA247" s="171"/>
      <c r="AT247" s="167" t="s">
        <v>200</v>
      </c>
      <c r="AU247" s="167" t="s">
        <v>84</v>
      </c>
      <c r="AV247" s="167" t="s">
        <v>84</v>
      </c>
      <c r="AW247" s="167" t="s">
        <v>163</v>
      </c>
      <c r="AX247" s="167" t="s">
        <v>25</v>
      </c>
      <c r="AY247" s="167" t="s">
        <v>190</v>
      </c>
    </row>
    <row r="248" s="13" customFormat="true" ht="27" hidden="false" customHeight="true" outlineLevel="0" collapsed="false">
      <c r="B248" s="172"/>
      <c r="E248" s="173"/>
      <c r="F248" s="174" t="s">
        <v>354</v>
      </c>
      <c r="G248" s="174"/>
      <c r="H248" s="174"/>
      <c r="I248" s="174"/>
      <c r="K248" s="173"/>
      <c r="S248" s="172"/>
      <c r="T248" s="175"/>
      <c r="AA248" s="176"/>
      <c r="AT248" s="173" t="s">
        <v>200</v>
      </c>
      <c r="AU248" s="173" t="s">
        <v>84</v>
      </c>
      <c r="AV248" s="173" t="s">
        <v>25</v>
      </c>
      <c r="AW248" s="173" t="s">
        <v>163</v>
      </c>
      <c r="AX248" s="173" t="s">
        <v>75</v>
      </c>
      <c r="AY248" s="173" t="s">
        <v>190</v>
      </c>
    </row>
    <row r="249" s="13" customFormat="true" ht="27" hidden="false" customHeight="true" outlineLevel="0" collapsed="false">
      <c r="B249" s="34"/>
      <c r="C249" s="185" t="s">
        <v>426</v>
      </c>
      <c r="D249" s="185" t="s">
        <v>301</v>
      </c>
      <c r="E249" s="186" t="s">
        <v>427</v>
      </c>
      <c r="F249" s="187" t="s">
        <v>428</v>
      </c>
      <c r="G249" s="187"/>
      <c r="H249" s="187"/>
      <c r="I249" s="187"/>
      <c r="J249" s="188" t="s">
        <v>218</v>
      </c>
      <c r="K249" s="189" t="n">
        <v>2.472</v>
      </c>
      <c r="L249" s="190"/>
      <c r="M249" s="190"/>
      <c r="N249" s="191" t="n">
        <f aca="false">ROUND($L$249*$K$249,2)</f>
        <v>0</v>
      </c>
      <c r="O249" s="191"/>
      <c r="P249" s="191"/>
      <c r="Q249" s="191"/>
      <c r="R249" s="154" t="s">
        <v>195</v>
      </c>
      <c r="S249" s="34"/>
      <c r="T249" s="159"/>
      <c r="U249" s="160" t="s">
        <v>45</v>
      </c>
      <c r="X249" s="161" t="n">
        <v>0.02114</v>
      </c>
      <c r="Y249" s="161" t="n">
        <f aca="false">$X$249*$K$249</f>
        <v>0.05225808</v>
      </c>
      <c r="Z249" s="161" t="n">
        <v>0</v>
      </c>
      <c r="AA249" s="162" t="n">
        <f aca="false">$Z$249*$K$249</f>
        <v>0</v>
      </c>
      <c r="AR249" s="116" t="s">
        <v>222</v>
      </c>
      <c r="AT249" s="116" t="s">
        <v>301</v>
      </c>
      <c r="AU249" s="116" t="s">
        <v>84</v>
      </c>
      <c r="AY249" s="13" t="s">
        <v>190</v>
      </c>
      <c r="BE249" s="163" t="n">
        <f aca="false">IF($U$249="základní",$N$249,0)</f>
        <v>0</v>
      </c>
      <c r="BF249" s="163" t="n">
        <f aca="false">IF($U$249="snížená",$N$249,0)</f>
        <v>0</v>
      </c>
      <c r="BG249" s="163" t="n">
        <f aca="false">IF($U$249="zákl. přenesená",$N$249,0)</f>
        <v>0</v>
      </c>
      <c r="BH249" s="163" t="n">
        <f aca="false">IF($U$249="sníž. přenesená",$N$249,0)</f>
        <v>0</v>
      </c>
      <c r="BI249" s="163" t="n">
        <f aca="false">IF($U$249="nulová",$N$249,0)</f>
        <v>0</v>
      </c>
      <c r="BJ249" s="116" t="s">
        <v>25</v>
      </c>
      <c r="BK249" s="163" t="n">
        <f aca="false">ROUND($L$249*$K$249,2)</f>
        <v>0</v>
      </c>
      <c r="BL249" s="116" t="s">
        <v>196</v>
      </c>
      <c r="BM249" s="116" t="s">
        <v>429</v>
      </c>
    </row>
    <row r="250" s="13" customFormat="true" ht="15.75" hidden="false" customHeight="true" outlineLevel="0" collapsed="false">
      <c r="B250" s="166"/>
      <c r="E250" s="178"/>
      <c r="F250" s="168" t="s">
        <v>430</v>
      </c>
      <c r="G250" s="168"/>
      <c r="H250" s="168"/>
      <c r="I250" s="168"/>
      <c r="K250" s="169" t="n">
        <v>2.472</v>
      </c>
      <c r="S250" s="166"/>
      <c r="T250" s="170"/>
      <c r="AA250" s="171"/>
      <c r="AT250" s="167" t="s">
        <v>200</v>
      </c>
      <c r="AU250" s="167" t="s">
        <v>84</v>
      </c>
      <c r="AV250" s="167" t="s">
        <v>84</v>
      </c>
      <c r="AW250" s="167" t="s">
        <v>163</v>
      </c>
      <c r="AX250" s="167" t="s">
        <v>25</v>
      </c>
      <c r="AY250" s="167" t="s">
        <v>190</v>
      </c>
    </row>
    <row r="251" s="13" customFormat="true" ht="51" hidden="false" customHeight="true" outlineLevel="0" collapsed="false">
      <c r="B251" s="34"/>
      <c r="C251" s="152" t="s">
        <v>431</v>
      </c>
      <c r="D251" s="152" t="s">
        <v>191</v>
      </c>
      <c r="E251" s="153" t="s">
        <v>432</v>
      </c>
      <c r="F251" s="154" t="s">
        <v>433</v>
      </c>
      <c r="G251" s="154"/>
      <c r="H251" s="154"/>
      <c r="I251" s="154"/>
      <c r="J251" s="155" t="s">
        <v>434</v>
      </c>
      <c r="K251" s="156" t="n">
        <v>1100</v>
      </c>
      <c r="L251" s="157"/>
      <c r="M251" s="157"/>
      <c r="N251" s="158" t="n">
        <f aca="false">ROUND($L$251*$K$251,2)</f>
        <v>0</v>
      </c>
      <c r="O251" s="158"/>
      <c r="P251" s="158"/>
      <c r="Q251" s="158"/>
      <c r="R251" s="154"/>
      <c r="S251" s="34"/>
      <c r="T251" s="159"/>
      <c r="U251" s="160" t="s">
        <v>45</v>
      </c>
      <c r="X251" s="161" t="n">
        <v>0.00025</v>
      </c>
      <c r="Y251" s="161" t="n">
        <f aca="false">$X$251*$K$251</f>
        <v>0.275</v>
      </c>
      <c r="Z251" s="161" t="n">
        <v>0</v>
      </c>
      <c r="AA251" s="162" t="n">
        <f aca="false">$Z$251*$K$251</f>
        <v>0</v>
      </c>
      <c r="AR251" s="116" t="s">
        <v>196</v>
      </c>
      <c r="AT251" s="116" t="s">
        <v>191</v>
      </c>
      <c r="AU251" s="116" t="s">
        <v>84</v>
      </c>
      <c r="AY251" s="13" t="s">
        <v>190</v>
      </c>
      <c r="BE251" s="163" t="n">
        <f aca="false">IF($U$251="základní",$N$251,0)</f>
        <v>0</v>
      </c>
      <c r="BF251" s="163" t="n">
        <f aca="false">IF($U$251="snížená",$N$251,0)</f>
        <v>0</v>
      </c>
      <c r="BG251" s="163" t="n">
        <f aca="false">IF($U$251="zákl. přenesená",$N$251,0)</f>
        <v>0</v>
      </c>
      <c r="BH251" s="163" t="n">
        <f aca="false">IF($U$251="sníž. přenesená",$N$251,0)</f>
        <v>0</v>
      </c>
      <c r="BI251" s="163" t="n">
        <f aca="false">IF($U$251="nulová",$N$251,0)</f>
        <v>0</v>
      </c>
      <c r="BJ251" s="116" t="s">
        <v>25</v>
      </c>
      <c r="BK251" s="163" t="n">
        <f aca="false">ROUND($L$251*$K$251,2)</f>
        <v>0</v>
      </c>
      <c r="BL251" s="116" t="s">
        <v>196</v>
      </c>
      <c r="BM251" s="116" t="s">
        <v>435</v>
      </c>
    </row>
    <row r="252" s="13" customFormat="true" ht="16.5" hidden="false" customHeight="true" outlineLevel="0" collapsed="false">
      <c r="B252" s="34"/>
      <c r="F252" s="164" t="s">
        <v>433</v>
      </c>
      <c r="G252" s="164"/>
      <c r="H252" s="164"/>
      <c r="I252" s="164"/>
      <c r="J252" s="164"/>
      <c r="K252" s="164"/>
      <c r="L252" s="164"/>
      <c r="M252" s="164"/>
      <c r="N252" s="164"/>
      <c r="O252" s="164"/>
      <c r="P252" s="164"/>
      <c r="Q252" s="164"/>
      <c r="R252" s="164"/>
      <c r="S252" s="34"/>
      <c r="T252" s="165"/>
      <c r="AA252" s="68"/>
      <c r="AT252" s="13" t="s">
        <v>198</v>
      </c>
      <c r="AU252" s="13" t="s">
        <v>84</v>
      </c>
    </row>
    <row r="253" s="13" customFormat="true" ht="15.75" hidden="false" customHeight="true" outlineLevel="0" collapsed="false">
      <c r="B253" s="166"/>
      <c r="E253" s="167"/>
      <c r="F253" s="168" t="s">
        <v>436</v>
      </c>
      <c r="G253" s="168"/>
      <c r="H253" s="168"/>
      <c r="I253" s="168"/>
      <c r="K253" s="169" t="n">
        <v>1100</v>
      </c>
      <c r="S253" s="166"/>
      <c r="T253" s="170"/>
      <c r="AA253" s="171"/>
      <c r="AT253" s="167" t="s">
        <v>200</v>
      </c>
      <c r="AU253" s="167" t="s">
        <v>84</v>
      </c>
      <c r="AV253" s="167" t="s">
        <v>84</v>
      </c>
      <c r="AW253" s="167" t="s">
        <v>163</v>
      </c>
      <c r="AX253" s="167" t="s">
        <v>25</v>
      </c>
      <c r="AY253" s="167" t="s">
        <v>190</v>
      </c>
    </row>
    <row r="254" s="13" customFormat="true" ht="27" hidden="false" customHeight="true" outlineLevel="0" collapsed="false">
      <c r="B254" s="172"/>
      <c r="E254" s="173"/>
      <c r="F254" s="174" t="s">
        <v>354</v>
      </c>
      <c r="G254" s="174"/>
      <c r="H254" s="174"/>
      <c r="I254" s="174"/>
      <c r="K254" s="173"/>
      <c r="S254" s="172"/>
      <c r="T254" s="175"/>
      <c r="AA254" s="176"/>
      <c r="AT254" s="173" t="s">
        <v>200</v>
      </c>
      <c r="AU254" s="173" t="s">
        <v>84</v>
      </c>
      <c r="AV254" s="173" t="s">
        <v>25</v>
      </c>
      <c r="AW254" s="173" t="s">
        <v>163</v>
      </c>
      <c r="AX254" s="173" t="s">
        <v>75</v>
      </c>
      <c r="AY254" s="173" t="s">
        <v>190</v>
      </c>
    </row>
    <row r="255" s="13" customFormat="true" ht="15.75" hidden="false" customHeight="true" outlineLevel="0" collapsed="false">
      <c r="B255" s="34"/>
      <c r="C255" s="152" t="s">
        <v>437</v>
      </c>
      <c r="D255" s="152" t="s">
        <v>191</v>
      </c>
      <c r="E255" s="153" t="s">
        <v>438</v>
      </c>
      <c r="F255" s="154" t="s">
        <v>439</v>
      </c>
      <c r="G255" s="154"/>
      <c r="H255" s="154"/>
      <c r="I255" s="154"/>
      <c r="J255" s="155" t="s">
        <v>289</v>
      </c>
      <c r="K255" s="156" t="n">
        <v>93.75</v>
      </c>
      <c r="L255" s="157"/>
      <c r="M255" s="157"/>
      <c r="N255" s="158" t="n">
        <f aca="false">ROUND($L$255*$K$255,2)</f>
        <v>0</v>
      </c>
      <c r="O255" s="158"/>
      <c r="P255" s="158"/>
      <c r="Q255" s="158"/>
      <c r="R255" s="154" t="s">
        <v>195</v>
      </c>
      <c r="S255" s="34"/>
      <c r="T255" s="159"/>
      <c r="U255" s="160" t="s">
        <v>45</v>
      </c>
      <c r="X255" s="161" t="n">
        <v>0</v>
      </c>
      <c r="Y255" s="161" t="n">
        <f aca="false">$X$255*$K$255</f>
        <v>0</v>
      </c>
      <c r="Z255" s="161" t="n">
        <v>0</v>
      </c>
      <c r="AA255" s="162" t="n">
        <f aca="false">$Z$255*$K$255</f>
        <v>0</v>
      </c>
      <c r="AR255" s="116" t="s">
        <v>196</v>
      </c>
      <c r="AT255" s="116" t="s">
        <v>191</v>
      </c>
      <c r="AU255" s="116" t="s">
        <v>84</v>
      </c>
      <c r="AY255" s="13" t="s">
        <v>190</v>
      </c>
      <c r="BE255" s="163" t="n">
        <f aca="false">IF($U$255="základní",$N$255,0)</f>
        <v>0</v>
      </c>
      <c r="BF255" s="163" t="n">
        <f aca="false">IF($U$255="snížená",$N$255,0)</f>
        <v>0</v>
      </c>
      <c r="BG255" s="163" t="n">
        <f aca="false">IF($U$255="zákl. přenesená",$N$255,0)</f>
        <v>0</v>
      </c>
      <c r="BH255" s="163" t="n">
        <f aca="false">IF($U$255="sníž. přenesená",$N$255,0)</f>
        <v>0</v>
      </c>
      <c r="BI255" s="163" t="n">
        <f aca="false">IF($U$255="nulová",$N$255,0)</f>
        <v>0</v>
      </c>
      <c r="BJ255" s="116" t="s">
        <v>25</v>
      </c>
      <c r="BK255" s="163" t="n">
        <f aca="false">ROUND($L$255*$K$255,2)</f>
        <v>0</v>
      </c>
      <c r="BL255" s="116" t="s">
        <v>196</v>
      </c>
      <c r="BM255" s="116" t="s">
        <v>440</v>
      </c>
    </row>
    <row r="256" s="13" customFormat="true" ht="16.5" hidden="false" customHeight="true" outlineLevel="0" collapsed="false">
      <c r="B256" s="34"/>
      <c r="F256" s="164" t="s">
        <v>439</v>
      </c>
      <c r="G256" s="164"/>
      <c r="H256" s="164"/>
      <c r="I256" s="164"/>
      <c r="J256" s="164"/>
      <c r="K256" s="164"/>
      <c r="L256" s="164"/>
      <c r="M256" s="164"/>
      <c r="N256" s="164"/>
      <c r="O256" s="164"/>
      <c r="P256" s="164"/>
      <c r="Q256" s="164"/>
      <c r="R256" s="164"/>
      <c r="S256" s="34"/>
      <c r="T256" s="165"/>
      <c r="AA256" s="68"/>
      <c r="AT256" s="13" t="s">
        <v>198</v>
      </c>
      <c r="AU256" s="13" t="s">
        <v>84</v>
      </c>
    </row>
    <row r="257" s="13" customFormat="true" ht="27" hidden="false" customHeight="true" outlineLevel="0" collapsed="false">
      <c r="B257" s="34"/>
      <c r="C257" s="152" t="s">
        <v>441</v>
      </c>
      <c r="D257" s="152" t="s">
        <v>191</v>
      </c>
      <c r="E257" s="153" t="s">
        <v>442</v>
      </c>
      <c r="F257" s="154" t="s">
        <v>443</v>
      </c>
      <c r="G257" s="154"/>
      <c r="H257" s="154"/>
      <c r="I257" s="154"/>
      <c r="J257" s="155" t="s">
        <v>289</v>
      </c>
      <c r="K257" s="156" t="n">
        <v>843.75</v>
      </c>
      <c r="L257" s="157"/>
      <c r="M257" s="157"/>
      <c r="N257" s="158" t="n">
        <f aca="false">ROUND($L$257*$K$257,2)</f>
        <v>0</v>
      </c>
      <c r="O257" s="158"/>
      <c r="P257" s="158"/>
      <c r="Q257" s="158"/>
      <c r="R257" s="154" t="s">
        <v>195</v>
      </c>
      <c r="S257" s="34"/>
      <c r="T257" s="159"/>
      <c r="U257" s="160" t="s">
        <v>45</v>
      </c>
      <c r="X257" s="161" t="n">
        <v>0</v>
      </c>
      <c r="Y257" s="161" t="n">
        <f aca="false">$X$257*$K$257</f>
        <v>0</v>
      </c>
      <c r="Z257" s="161" t="n">
        <v>0</v>
      </c>
      <c r="AA257" s="162" t="n">
        <f aca="false">$Z$257*$K$257</f>
        <v>0</v>
      </c>
      <c r="AR257" s="116" t="s">
        <v>196</v>
      </c>
      <c r="AT257" s="116" t="s">
        <v>191</v>
      </c>
      <c r="AU257" s="116" t="s">
        <v>84</v>
      </c>
      <c r="AY257" s="13" t="s">
        <v>190</v>
      </c>
      <c r="BE257" s="163" t="n">
        <f aca="false">IF($U$257="základní",$N$257,0)</f>
        <v>0</v>
      </c>
      <c r="BF257" s="163" t="n">
        <f aca="false">IF($U$257="snížená",$N$257,0)</f>
        <v>0</v>
      </c>
      <c r="BG257" s="163" t="n">
        <f aca="false">IF($U$257="zákl. přenesená",$N$257,0)</f>
        <v>0</v>
      </c>
      <c r="BH257" s="163" t="n">
        <f aca="false">IF($U$257="sníž. přenesená",$N$257,0)</f>
        <v>0</v>
      </c>
      <c r="BI257" s="163" t="n">
        <f aca="false">IF($U$257="nulová",$N$257,0)</f>
        <v>0</v>
      </c>
      <c r="BJ257" s="116" t="s">
        <v>25</v>
      </c>
      <c r="BK257" s="163" t="n">
        <f aca="false">ROUND($L$257*$K$257,2)</f>
        <v>0</v>
      </c>
      <c r="BL257" s="116" t="s">
        <v>196</v>
      </c>
      <c r="BM257" s="116" t="s">
        <v>444</v>
      </c>
    </row>
    <row r="258" s="13" customFormat="true" ht="16.5" hidden="false" customHeight="true" outlineLevel="0" collapsed="false">
      <c r="B258" s="34"/>
      <c r="F258" s="164" t="s">
        <v>443</v>
      </c>
      <c r="G258" s="164"/>
      <c r="H258" s="164"/>
      <c r="I258" s="164"/>
      <c r="J258" s="164"/>
      <c r="K258" s="164"/>
      <c r="L258" s="164"/>
      <c r="M258" s="164"/>
      <c r="N258" s="164"/>
      <c r="O258" s="164"/>
      <c r="P258" s="164"/>
      <c r="Q258" s="164"/>
      <c r="R258" s="164"/>
      <c r="S258" s="34"/>
      <c r="T258" s="165"/>
      <c r="AA258" s="68"/>
      <c r="AT258" s="13" t="s">
        <v>198</v>
      </c>
      <c r="AU258" s="13" t="s">
        <v>84</v>
      </c>
    </row>
    <row r="259" s="13" customFormat="true" ht="15.75" hidden="false" customHeight="true" outlineLevel="0" collapsed="false">
      <c r="B259" s="166"/>
      <c r="F259" s="168" t="s">
        <v>445</v>
      </c>
      <c r="G259" s="168"/>
      <c r="H259" s="168"/>
      <c r="I259" s="168"/>
      <c r="K259" s="169" t="n">
        <v>843.75</v>
      </c>
      <c r="S259" s="166"/>
      <c r="T259" s="170"/>
      <c r="AA259" s="171"/>
      <c r="AT259" s="167" t="s">
        <v>200</v>
      </c>
      <c r="AU259" s="167" t="s">
        <v>84</v>
      </c>
      <c r="AV259" s="167" t="s">
        <v>84</v>
      </c>
      <c r="AW259" s="167" t="s">
        <v>75</v>
      </c>
      <c r="AX259" s="167" t="s">
        <v>25</v>
      </c>
      <c r="AY259" s="167" t="s">
        <v>190</v>
      </c>
    </row>
    <row r="260" s="13" customFormat="true" ht="27" hidden="false" customHeight="true" outlineLevel="0" collapsed="false">
      <c r="B260" s="34"/>
      <c r="C260" s="152" t="s">
        <v>446</v>
      </c>
      <c r="D260" s="152" t="s">
        <v>191</v>
      </c>
      <c r="E260" s="153" t="s">
        <v>447</v>
      </c>
      <c r="F260" s="154" t="s">
        <v>448</v>
      </c>
      <c r="G260" s="154"/>
      <c r="H260" s="154"/>
      <c r="I260" s="154"/>
      <c r="J260" s="155" t="s">
        <v>289</v>
      </c>
      <c r="K260" s="156" t="n">
        <v>93.75</v>
      </c>
      <c r="L260" s="157"/>
      <c r="M260" s="157"/>
      <c r="N260" s="158" t="n">
        <f aca="false">ROUND($L$260*$K$260,2)</f>
        <v>0</v>
      </c>
      <c r="O260" s="158"/>
      <c r="P260" s="158"/>
      <c r="Q260" s="158"/>
      <c r="R260" s="154" t="s">
        <v>195</v>
      </c>
      <c r="S260" s="34"/>
      <c r="T260" s="159"/>
      <c r="U260" s="160" t="s">
        <v>45</v>
      </c>
      <c r="X260" s="161" t="n">
        <v>0</v>
      </c>
      <c r="Y260" s="161" t="n">
        <f aca="false">$X$260*$K$260</f>
        <v>0</v>
      </c>
      <c r="Z260" s="161" t="n">
        <v>0</v>
      </c>
      <c r="AA260" s="162" t="n">
        <f aca="false">$Z$260*$K$260</f>
        <v>0</v>
      </c>
      <c r="AR260" s="116" t="s">
        <v>196</v>
      </c>
      <c r="AT260" s="116" t="s">
        <v>191</v>
      </c>
      <c r="AU260" s="116" t="s">
        <v>84</v>
      </c>
      <c r="AY260" s="13" t="s">
        <v>190</v>
      </c>
      <c r="BE260" s="163" t="n">
        <f aca="false">IF($U$260="základní",$N$260,0)</f>
        <v>0</v>
      </c>
      <c r="BF260" s="163" t="n">
        <f aca="false">IF($U$260="snížená",$N$260,0)</f>
        <v>0</v>
      </c>
      <c r="BG260" s="163" t="n">
        <f aca="false">IF($U$260="zákl. přenesená",$N$260,0)</f>
        <v>0</v>
      </c>
      <c r="BH260" s="163" t="n">
        <f aca="false">IF($U$260="sníž. přenesená",$N$260,0)</f>
        <v>0</v>
      </c>
      <c r="BI260" s="163" t="n">
        <f aca="false">IF($U$260="nulová",$N$260,0)</f>
        <v>0</v>
      </c>
      <c r="BJ260" s="116" t="s">
        <v>25</v>
      </c>
      <c r="BK260" s="163" t="n">
        <f aca="false">ROUND($L$260*$K$260,2)</f>
        <v>0</v>
      </c>
      <c r="BL260" s="116" t="s">
        <v>196</v>
      </c>
      <c r="BM260" s="116" t="s">
        <v>449</v>
      </c>
    </row>
    <row r="261" s="13" customFormat="true" ht="16.5" hidden="false" customHeight="true" outlineLevel="0" collapsed="false">
      <c r="B261" s="34"/>
      <c r="F261" s="164" t="s">
        <v>448</v>
      </c>
      <c r="G261" s="164"/>
      <c r="H261" s="164"/>
      <c r="I261" s="164"/>
      <c r="J261" s="164"/>
      <c r="K261" s="164"/>
      <c r="L261" s="164"/>
      <c r="M261" s="164"/>
      <c r="N261" s="164"/>
      <c r="O261" s="164"/>
      <c r="P261" s="164"/>
      <c r="Q261" s="164"/>
      <c r="R261" s="164"/>
      <c r="S261" s="34"/>
      <c r="T261" s="165"/>
      <c r="AA261" s="68"/>
      <c r="AT261" s="13" t="s">
        <v>198</v>
      </c>
      <c r="AU261" s="13" t="s">
        <v>84</v>
      </c>
    </row>
    <row r="262" s="13" customFormat="true" ht="27" hidden="false" customHeight="true" outlineLevel="0" collapsed="false">
      <c r="B262" s="34"/>
      <c r="C262" s="152" t="s">
        <v>450</v>
      </c>
      <c r="D262" s="152" t="s">
        <v>191</v>
      </c>
      <c r="E262" s="153" t="s">
        <v>451</v>
      </c>
      <c r="F262" s="154" t="s">
        <v>452</v>
      </c>
      <c r="G262" s="154"/>
      <c r="H262" s="154"/>
      <c r="I262" s="154"/>
      <c r="J262" s="155" t="s">
        <v>289</v>
      </c>
      <c r="K262" s="156" t="n">
        <v>93.75</v>
      </c>
      <c r="L262" s="157"/>
      <c r="M262" s="157"/>
      <c r="N262" s="158" t="n">
        <f aca="false">ROUND($L$262*$K$262,2)</f>
        <v>0</v>
      </c>
      <c r="O262" s="158"/>
      <c r="P262" s="158"/>
      <c r="Q262" s="158"/>
      <c r="R262" s="154" t="s">
        <v>195</v>
      </c>
      <c r="S262" s="34"/>
      <c r="T262" s="159"/>
      <c r="U262" s="160" t="s">
        <v>45</v>
      </c>
      <c r="X262" s="161" t="n">
        <v>0</v>
      </c>
      <c r="Y262" s="161" t="n">
        <f aca="false">$X$262*$K$262</f>
        <v>0</v>
      </c>
      <c r="Z262" s="161" t="n">
        <v>0</v>
      </c>
      <c r="AA262" s="162" t="n">
        <f aca="false">$Z$262*$K$262</f>
        <v>0</v>
      </c>
      <c r="AR262" s="116" t="s">
        <v>196</v>
      </c>
      <c r="AT262" s="116" t="s">
        <v>191</v>
      </c>
      <c r="AU262" s="116" t="s">
        <v>84</v>
      </c>
      <c r="AY262" s="13" t="s">
        <v>190</v>
      </c>
      <c r="BE262" s="163" t="n">
        <f aca="false">IF($U$262="základní",$N$262,0)</f>
        <v>0</v>
      </c>
      <c r="BF262" s="163" t="n">
        <f aca="false">IF($U$262="snížená",$N$262,0)</f>
        <v>0</v>
      </c>
      <c r="BG262" s="163" t="n">
        <f aca="false">IF($U$262="zákl. přenesená",$N$262,0)</f>
        <v>0</v>
      </c>
      <c r="BH262" s="163" t="n">
        <f aca="false">IF($U$262="sníž. přenesená",$N$262,0)</f>
        <v>0</v>
      </c>
      <c r="BI262" s="163" t="n">
        <f aca="false">IF($U$262="nulová",$N$262,0)</f>
        <v>0</v>
      </c>
      <c r="BJ262" s="116" t="s">
        <v>25</v>
      </c>
      <c r="BK262" s="163" t="n">
        <f aca="false">ROUND($L$262*$K$262,2)</f>
        <v>0</v>
      </c>
      <c r="BL262" s="116" t="s">
        <v>196</v>
      </c>
      <c r="BM262" s="116" t="s">
        <v>453</v>
      </c>
    </row>
    <row r="263" s="13" customFormat="true" ht="16.5" hidden="false" customHeight="true" outlineLevel="0" collapsed="false">
      <c r="B263" s="34"/>
      <c r="F263" s="164" t="s">
        <v>452</v>
      </c>
      <c r="G263" s="164"/>
      <c r="H263" s="164"/>
      <c r="I263" s="164"/>
      <c r="J263" s="164"/>
      <c r="K263" s="164"/>
      <c r="L263" s="164"/>
      <c r="M263" s="164"/>
      <c r="N263" s="164"/>
      <c r="O263" s="164"/>
      <c r="P263" s="164"/>
      <c r="Q263" s="164"/>
      <c r="R263" s="164"/>
      <c r="S263" s="34"/>
      <c r="T263" s="165"/>
      <c r="AA263" s="68"/>
      <c r="AT263" s="13" t="s">
        <v>198</v>
      </c>
      <c r="AU263" s="13" t="s">
        <v>84</v>
      </c>
    </row>
    <row r="264" s="141" customFormat="true" ht="23.25" hidden="false" customHeight="true" outlineLevel="0" collapsed="false">
      <c r="B264" s="142"/>
      <c r="D264" s="150" t="s">
        <v>171</v>
      </c>
      <c r="N264" s="151" t="n">
        <f aca="false">$BK$264</f>
        <v>0</v>
      </c>
      <c r="O264" s="151"/>
      <c r="P264" s="151"/>
      <c r="Q264" s="151"/>
      <c r="S264" s="142"/>
      <c r="T264" s="145"/>
      <c r="W264" s="146" t="n">
        <f aca="false">$W$265</f>
        <v>0</v>
      </c>
      <c r="Y264" s="146" t="n">
        <f aca="false">$Y$265</f>
        <v>0</v>
      </c>
      <c r="AA264" s="147" t="n">
        <f aca="false">$AA$265</f>
        <v>0</v>
      </c>
      <c r="AR264" s="148" t="s">
        <v>25</v>
      </c>
      <c r="AT264" s="148" t="s">
        <v>74</v>
      </c>
      <c r="AU264" s="148" t="s">
        <v>84</v>
      </c>
      <c r="AY264" s="148" t="s">
        <v>190</v>
      </c>
      <c r="BK264" s="149" t="n">
        <f aca="false">$BK$265</f>
        <v>0</v>
      </c>
    </row>
    <row r="265" s="13" customFormat="true" ht="27" hidden="false" customHeight="true" outlineLevel="0" collapsed="false">
      <c r="B265" s="34"/>
      <c r="C265" s="152" t="s">
        <v>454</v>
      </c>
      <c r="D265" s="152" t="s">
        <v>191</v>
      </c>
      <c r="E265" s="153" t="s">
        <v>455</v>
      </c>
      <c r="F265" s="154" t="s">
        <v>456</v>
      </c>
      <c r="G265" s="154"/>
      <c r="H265" s="154"/>
      <c r="I265" s="154"/>
      <c r="J265" s="155" t="s">
        <v>289</v>
      </c>
      <c r="K265" s="156" t="n">
        <v>2428.675</v>
      </c>
      <c r="L265" s="157"/>
      <c r="M265" s="157"/>
      <c r="N265" s="158" t="n">
        <f aca="false">ROUND($L$265*$K$265,2)</f>
        <v>0</v>
      </c>
      <c r="O265" s="158"/>
      <c r="P265" s="158"/>
      <c r="Q265" s="158"/>
      <c r="R265" s="154" t="s">
        <v>195</v>
      </c>
      <c r="S265" s="34"/>
      <c r="T265" s="159"/>
      <c r="U265" s="160" t="s">
        <v>45</v>
      </c>
      <c r="X265" s="161" t="n">
        <v>0</v>
      </c>
      <c r="Y265" s="161" t="n">
        <f aca="false">$X$265*$K$265</f>
        <v>0</v>
      </c>
      <c r="Z265" s="161" t="n">
        <v>0</v>
      </c>
      <c r="AA265" s="162" t="n">
        <f aca="false">$Z$265*$K$265</f>
        <v>0</v>
      </c>
      <c r="AR265" s="116" t="s">
        <v>196</v>
      </c>
      <c r="AT265" s="116" t="s">
        <v>191</v>
      </c>
      <c r="AU265" s="116" t="s">
        <v>205</v>
      </c>
      <c r="AY265" s="13" t="s">
        <v>190</v>
      </c>
      <c r="BE265" s="163" t="n">
        <f aca="false">IF($U$265="základní",$N$265,0)</f>
        <v>0</v>
      </c>
      <c r="BF265" s="163" t="n">
        <f aca="false">IF($U$265="snížená",$N$265,0)</f>
        <v>0</v>
      </c>
      <c r="BG265" s="163" t="n">
        <f aca="false">IF($U$265="zákl. přenesená",$N$265,0)</f>
        <v>0</v>
      </c>
      <c r="BH265" s="163" t="n">
        <f aca="false">IF($U$265="sníž. přenesená",$N$265,0)</f>
        <v>0</v>
      </c>
      <c r="BI265" s="163" t="n">
        <f aca="false">IF($U$265="nulová",$N$265,0)</f>
        <v>0</v>
      </c>
      <c r="BJ265" s="116" t="s">
        <v>25</v>
      </c>
      <c r="BK265" s="163" t="n">
        <f aca="false">ROUND($L$265*$K$265,2)</f>
        <v>0</v>
      </c>
      <c r="BL265" s="116" t="s">
        <v>196</v>
      </c>
      <c r="BM265" s="116" t="s">
        <v>457</v>
      </c>
    </row>
    <row r="266" s="141" customFormat="true" ht="37.5" hidden="false" customHeight="true" outlineLevel="0" collapsed="false">
      <c r="B266" s="142"/>
      <c r="D266" s="143" t="s">
        <v>172</v>
      </c>
      <c r="N266" s="144" t="n">
        <f aca="false">$BK$266</f>
        <v>0</v>
      </c>
      <c r="O266" s="144"/>
      <c r="P266" s="144"/>
      <c r="Q266" s="144"/>
      <c r="S266" s="142"/>
      <c r="T266" s="145"/>
      <c r="W266" s="146" t="n">
        <f aca="false">$W$267+$W$285</f>
        <v>0</v>
      </c>
      <c r="Y266" s="146" t="n">
        <f aca="false">$Y$267+$Y$285</f>
        <v>5.1222348</v>
      </c>
      <c r="AA266" s="147" t="n">
        <f aca="false">$AA$267+$AA$285</f>
        <v>0</v>
      </c>
      <c r="AR266" s="148" t="s">
        <v>84</v>
      </c>
      <c r="AT266" s="148" t="s">
        <v>74</v>
      </c>
      <c r="AU266" s="148" t="s">
        <v>75</v>
      </c>
      <c r="AY266" s="148" t="s">
        <v>190</v>
      </c>
      <c r="BK266" s="149" t="n">
        <f aca="false">$BK$267+$BK$285</f>
        <v>0</v>
      </c>
    </row>
    <row r="267" s="141" customFormat="true" ht="21" hidden="false" customHeight="true" outlineLevel="0" collapsed="false">
      <c r="B267" s="142"/>
      <c r="D267" s="150" t="s">
        <v>173</v>
      </c>
      <c r="N267" s="151" t="n">
        <f aca="false">$BK$267</f>
        <v>0</v>
      </c>
      <c r="O267" s="151"/>
      <c r="P267" s="151"/>
      <c r="Q267" s="151"/>
      <c r="S267" s="142"/>
      <c r="T267" s="145"/>
      <c r="W267" s="146" t="n">
        <f aca="false">SUM($W$268:$W$284)</f>
        <v>0</v>
      </c>
      <c r="Y267" s="146" t="n">
        <f aca="false">SUM($Y$268:$Y$284)</f>
        <v>4.1520504</v>
      </c>
      <c r="AA267" s="147" t="n">
        <f aca="false">SUM($AA$268:$AA$284)</f>
        <v>0</v>
      </c>
      <c r="AR267" s="148" t="s">
        <v>84</v>
      </c>
      <c r="AT267" s="148" t="s">
        <v>74</v>
      </c>
      <c r="AU267" s="148" t="s">
        <v>25</v>
      </c>
      <c r="AY267" s="148" t="s">
        <v>190</v>
      </c>
      <c r="BK267" s="149" t="n">
        <f aca="false">SUM($BK$268:$BK$284)</f>
        <v>0</v>
      </c>
    </row>
    <row r="268" s="13" customFormat="true" ht="27" hidden="false" customHeight="true" outlineLevel="0" collapsed="false">
      <c r="B268" s="34"/>
      <c r="C268" s="155" t="s">
        <v>458</v>
      </c>
      <c r="D268" s="155" t="s">
        <v>191</v>
      </c>
      <c r="E268" s="153" t="s">
        <v>459</v>
      </c>
      <c r="F268" s="154" t="s">
        <v>460</v>
      </c>
      <c r="G268" s="154"/>
      <c r="H268" s="154"/>
      <c r="I268" s="154"/>
      <c r="J268" s="155" t="s">
        <v>194</v>
      </c>
      <c r="K268" s="156" t="n">
        <v>722.8</v>
      </c>
      <c r="L268" s="157"/>
      <c r="M268" s="157"/>
      <c r="N268" s="158" t="n">
        <f aca="false">ROUND($L$268*$K$268,2)</f>
        <v>0</v>
      </c>
      <c r="O268" s="158"/>
      <c r="P268" s="158"/>
      <c r="Q268" s="158"/>
      <c r="R268" s="154" t="s">
        <v>195</v>
      </c>
      <c r="S268" s="34"/>
      <c r="T268" s="159"/>
      <c r="U268" s="160" t="s">
        <v>45</v>
      </c>
      <c r="X268" s="161" t="n">
        <v>0</v>
      </c>
      <c r="Y268" s="161" t="n">
        <f aca="false">$X$268*$K$268</f>
        <v>0</v>
      </c>
      <c r="Z268" s="161" t="n">
        <v>0</v>
      </c>
      <c r="AA268" s="162" t="n">
        <f aca="false">$Z$268*$K$268</f>
        <v>0</v>
      </c>
      <c r="AR268" s="116" t="s">
        <v>282</v>
      </c>
      <c r="AT268" s="116" t="s">
        <v>191</v>
      </c>
      <c r="AU268" s="116" t="s">
        <v>84</v>
      </c>
      <c r="AY268" s="116" t="s">
        <v>190</v>
      </c>
      <c r="BE268" s="163" t="n">
        <f aca="false">IF($U$268="základní",$N$268,0)</f>
        <v>0</v>
      </c>
      <c r="BF268" s="163" t="n">
        <f aca="false">IF($U$268="snížená",$N$268,0)</f>
        <v>0</v>
      </c>
      <c r="BG268" s="163" t="n">
        <f aca="false">IF($U$268="zákl. přenesená",$N$268,0)</f>
        <v>0</v>
      </c>
      <c r="BH268" s="163" t="n">
        <f aca="false">IF($U$268="sníž. přenesená",$N$268,0)</f>
        <v>0</v>
      </c>
      <c r="BI268" s="163" t="n">
        <f aca="false">IF($U$268="nulová",$N$268,0)</f>
        <v>0</v>
      </c>
      <c r="BJ268" s="116" t="s">
        <v>25</v>
      </c>
      <c r="BK268" s="163" t="n">
        <f aca="false">ROUND($L$268*$K$268,2)</f>
        <v>0</v>
      </c>
      <c r="BL268" s="116" t="s">
        <v>282</v>
      </c>
      <c r="BM268" s="116" t="s">
        <v>461</v>
      </c>
    </row>
    <row r="269" s="13" customFormat="true" ht="15.75" hidden="false" customHeight="true" outlineLevel="0" collapsed="false">
      <c r="B269" s="166"/>
      <c r="E269" s="178"/>
      <c r="F269" s="168" t="s">
        <v>462</v>
      </c>
      <c r="G269" s="168"/>
      <c r="H269" s="168"/>
      <c r="I269" s="168"/>
      <c r="K269" s="169" t="n">
        <v>722.8</v>
      </c>
      <c r="S269" s="166"/>
      <c r="T269" s="170"/>
      <c r="AA269" s="171"/>
      <c r="AT269" s="167" t="s">
        <v>200</v>
      </c>
      <c r="AU269" s="167" t="s">
        <v>84</v>
      </c>
      <c r="AV269" s="167" t="s">
        <v>84</v>
      </c>
      <c r="AW269" s="167" t="s">
        <v>163</v>
      </c>
      <c r="AX269" s="167" t="s">
        <v>25</v>
      </c>
      <c r="AY269" s="167" t="s">
        <v>190</v>
      </c>
    </row>
    <row r="270" s="13" customFormat="true" ht="27" hidden="false" customHeight="true" outlineLevel="0" collapsed="false">
      <c r="B270" s="172"/>
      <c r="E270" s="173"/>
      <c r="F270" s="174" t="s">
        <v>463</v>
      </c>
      <c r="G270" s="174"/>
      <c r="H270" s="174"/>
      <c r="I270" s="174"/>
      <c r="K270" s="173"/>
      <c r="S270" s="172"/>
      <c r="T270" s="175"/>
      <c r="AA270" s="176"/>
      <c r="AT270" s="173" t="s">
        <v>200</v>
      </c>
      <c r="AU270" s="173" t="s">
        <v>84</v>
      </c>
      <c r="AV270" s="173" t="s">
        <v>25</v>
      </c>
      <c r="AW270" s="173" t="s">
        <v>163</v>
      </c>
      <c r="AX270" s="173" t="s">
        <v>75</v>
      </c>
      <c r="AY270" s="173" t="s">
        <v>190</v>
      </c>
    </row>
    <row r="271" s="13" customFormat="true" ht="15.75" hidden="false" customHeight="true" outlineLevel="0" collapsed="false">
      <c r="B271" s="34"/>
      <c r="C271" s="185" t="s">
        <v>464</v>
      </c>
      <c r="D271" s="185" t="s">
        <v>301</v>
      </c>
      <c r="E271" s="186" t="s">
        <v>465</v>
      </c>
      <c r="F271" s="187" t="s">
        <v>466</v>
      </c>
      <c r="G271" s="187"/>
      <c r="H271" s="187"/>
      <c r="I271" s="187"/>
      <c r="J271" s="188" t="s">
        <v>289</v>
      </c>
      <c r="K271" s="189" t="n">
        <v>0.217</v>
      </c>
      <c r="L271" s="190"/>
      <c r="M271" s="190"/>
      <c r="N271" s="191" t="n">
        <f aca="false">ROUND($L$271*$K$271,2)</f>
        <v>0</v>
      </c>
      <c r="O271" s="191"/>
      <c r="P271" s="191"/>
      <c r="Q271" s="191"/>
      <c r="R271" s="154" t="s">
        <v>195</v>
      </c>
      <c r="S271" s="34"/>
      <c r="T271" s="159"/>
      <c r="U271" s="160" t="s">
        <v>45</v>
      </c>
      <c r="X271" s="161" t="n">
        <v>1</v>
      </c>
      <c r="Y271" s="161" t="n">
        <f aca="false">$X$271*$K$271</f>
        <v>0.217</v>
      </c>
      <c r="Z271" s="161" t="n">
        <v>0</v>
      </c>
      <c r="AA271" s="162" t="n">
        <f aca="false">$Z$271*$K$271</f>
        <v>0</v>
      </c>
      <c r="AR271" s="116" t="s">
        <v>399</v>
      </c>
      <c r="AT271" s="116" t="s">
        <v>301</v>
      </c>
      <c r="AU271" s="116" t="s">
        <v>84</v>
      </c>
      <c r="AY271" s="13" t="s">
        <v>190</v>
      </c>
      <c r="BE271" s="163" t="n">
        <f aca="false">IF($U$271="základní",$N$271,0)</f>
        <v>0</v>
      </c>
      <c r="BF271" s="163" t="n">
        <f aca="false">IF($U$271="snížená",$N$271,0)</f>
        <v>0</v>
      </c>
      <c r="BG271" s="163" t="n">
        <f aca="false">IF($U$271="zákl. přenesená",$N$271,0)</f>
        <v>0</v>
      </c>
      <c r="BH271" s="163" t="n">
        <f aca="false">IF($U$271="sníž. přenesená",$N$271,0)</f>
        <v>0</v>
      </c>
      <c r="BI271" s="163" t="n">
        <f aca="false">IF($U$271="nulová",$N$271,0)</f>
        <v>0</v>
      </c>
      <c r="BJ271" s="116" t="s">
        <v>25</v>
      </c>
      <c r="BK271" s="163" t="n">
        <f aca="false">ROUND($L$271*$K$271,2)</f>
        <v>0</v>
      </c>
      <c r="BL271" s="116" t="s">
        <v>282</v>
      </c>
      <c r="BM271" s="116" t="s">
        <v>467</v>
      </c>
    </row>
    <row r="272" s="13" customFormat="true" ht="15.75" hidden="false" customHeight="true" outlineLevel="0" collapsed="false">
      <c r="B272" s="166"/>
      <c r="F272" s="168" t="s">
        <v>468</v>
      </c>
      <c r="G272" s="168"/>
      <c r="H272" s="168"/>
      <c r="I272" s="168"/>
      <c r="K272" s="169" t="n">
        <v>0.217</v>
      </c>
      <c r="S272" s="166"/>
      <c r="T272" s="170"/>
      <c r="AA272" s="171"/>
      <c r="AT272" s="167" t="s">
        <v>200</v>
      </c>
      <c r="AU272" s="167" t="s">
        <v>84</v>
      </c>
      <c r="AV272" s="167" t="s">
        <v>84</v>
      </c>
      <c r="AW272" s="167" t="s">
        <v>75</v>
      </c>
      <c r="AX272" s="167" t="s">
        <v>25</v>
      </c>
      <c r="AY272" s="167" t="s">
        <v>190</v>
      </c>
    </row>
    <row r="273" s="13" customFormat="true" ht="27" hidden="false" customHeight="true" outlineLevel="0" collapsed="false">
      <c r="B273" s="34"/>
      <c r="C273" s="152" t="s">
        <v>469</v>
      </c>
      <c r="D273" s="152" t="s">
        <v>191</v>
      </c>
      <c r="E273" s="153" t="s">
        <v>470</v>
      </c>
      <c r="F273" s="154" t="s">
        <v>471</v>
      </c>
      <c r="G273" s="154"/>
      <c r="H273" s="154"/>
      <c r="I273" s="154"/>
      <c r="J273" s="155" t="s">
        <v>194</v>
      </c>
      <c r="K273" s="156" t="n">
        <v>458.72</v>
      </c>
      <c r="L273" s="157"/>
      <c r="M273" s="157"/>
      <c r="N273" s="158" t="n">
        <f aca="false">ROUND($L$273*$K$273,2)</f>
        <v>0</v>
      </c>
      <c r="O273" s="158"/>
      <c r="P273" s="158"/>
      <c r="Q273" s="158"/>
      <c r="R273" s="154" t="s">
        <v>195</v>
      </c>
      <c r="S273" s="34"/>
      <c r="T273" s="159"/>
      <c r="U273" s="160" t="s">
        <v>45</v>
      </c>
      <c r="X273" s="161" t="n">
        <v>0</v>
      </c>
      <c r="Y273" s="161" t="n">
        <f aca="false">$X$273*$K$273</f>
        <v>0</v>
      </c>
      <c r="Z273" s="161" t="n">
        <v>0</v>
      </c>
      <c r="AA273" s="162" t="n">
        <f aca="false">$Z$273*$K$273</f>
        <v>0</v>
      </c>
      <c r="AR273" s="116" t="s">
        <v>282</v>
      </c>
      <c r="AT273" s="116" t="s">
        <v>191</v>
      </c>
      <c r="AU273" s="116" t="s">
        <v>84</v>
      </c>
      <c r="AY273" s="13" t="s">
        <v>190</v>
      </c>
      <c r="BE273" s="163" t="n">
        <f aca="false">IF($U$273="základní",$N$273,0)</f>
        <v>0</v>
      </c>
      <c r="BF273" s="163" t="n">
        <f aca="false">IF($U$273="snížená",$N$273,0)</f>
        <v>0</v>
      </c>
      <c r="BG273" s="163" t="n">
        <f aca="false">IF($U$273="zákl. přenesená",$N$273,0)</f>
        <v>0</v>
      </c>
      <c r="BH273" s="163" t="n">
        <f aca="false">IF($U$273="sníž. přenesená",$N$273,0)</f>
        <v>0</v>
      </c>
      <c r="BI273" s="163" t="n">
        <f aca="false">IF($U$273="nulová",$N$273,0)</f>
        <v>0</v>
      </c>
      <c r="BJ273" s="116" t="s">
        <v>25</v>
      </c>
      <c r="BK273" s="163" t="n">
        <f aca="false">ROUND($L$273*$K$273,2)</f>
        <v>0</v>
      </c>
      <c r="BL273" s="116" t="s">
        <v>282</v>
      </c>
      <c r="BM273" s="116" t="s">
        <v>472</v>
      </c>
    </row>
    <row r="274" s="13" customFormat="true" ht="15.75" hidden="false" customHeight="true" outlineLevel="0" collapsed="false">
      <c r="B274" s="166"/>
      <c r="E274" s="178"/>
      <c r="F274" s="168" t="s">
        <v>473</v>
      </c>
      <c r="G274" s="168"/>
      <c r="H274" s="168"/>
      <c r="I274" s="168"/>
      <c r="K274" s="169" t="n">
        <v>458.72</v>
      </c>
      <c r="S274" s="166"/>
      <c r="T274" s="170"/>
      <c r="AA274" s="171"/>
      <c r="AT274" s="167" t="s">
        <v>200</v>
      </c>
      <c r="AU274" s="167" t="s">
        <v>84</v>
      </c>
      <c r="AV274" s="167" t="s">
        <v>84</v>
      </c>
      <c r="AW274" s="167" t="s">
        <v>163</v>
      </c>
      <c r="AX274" s="167" t="s">
        <v>25</v>
      </c>
      <c r="AY274" s="167" t="s">
        <v>190</v>
      </c>
    </row>
    <row r="275" s="13" customFormat="true" ht="27" hidden="false" customHeight="true" outlineLevel="0" collapsed="false">
      <c r="B275" s="172"/>
      <c r="E275" s="173"/>
      <c r="F275" s="174" t="s">
        <v>463</v>
      </c>
      <c r="G275" s="174"/>
      <c r="H275" s="174"/>
      <c r="I275" s="174"/>
      <c r="K275" s="173"/>
      <c r="S275" s="172"/>
      <c r="T275" s="175"/>
      <c r="AA275" s="176"/>
      <c r="AT275" s="173" t="s">
        <v>200</v>
      </c>
      <c r="AU275" s="173" t="s">
        <v>84</v>
      </c>
      <c r="AV275" s="173" t="s">
        <v>25</v>
      </c>
      <c r="AW275" s="173" t="s">
        <v>163</v>
      </c>
      <c r="AX275" s="173" t="s">
        <v>75</v>
      </c>
      <c r="AY275" s="173" t="s">
        <v>190</v>
      </c>
    </row>
    <row r="276" s="13" customFormat="true" ht="15.75" hidden="false" customHeight="true" outlineLevel="0" collapsed="false">
      <c r="B276" s="34"/>
      <c r="C276" s="185" t="s">
        <v>474</v>
      </c>
      <c r="D276" s="185" t="s">
        <v>301</v>
      </c>
      <c r="E276" s="186" t="s">
        <v>475</v>
      </c>
      <c r="F276" s="187" t="s">
        <v>476</v>
      </c>
      <c r="G276" s="187"/>
      <c r="H276" s="187"/>
      <c r="I276" s="187"/>
      <c r="J276" s="188" t="s">
        <v>194</v>
      </c>
      <c r="K276" s="189" t="n">
        <v>596.336</v>
      </c>
      <c r="L276" s="190"/>
      <c r="M276" s="190"/>
      <c r="N276" s="191" t="n">
        <f aca="false">ROUND($L$276*$K$276,2)</f>
        <v>0</v>
      </c>
      <c r="O276" s="191"/>
      <c r="P276" s="191"/>
      <c r="Q276" s="191"/>
      <c r="R276" s="154"/>
      <c r="S276" s="34"/>
      <c r="T276" s="159"/>
      <c r="U276" s="160" t="s">
        <v>45</v>
      </c>
      <c r="X276" s="161" t="n">
        <v>0.0003</v>
      </c>
      <c r="Y276" s="161" t="n">
        <f aca="false">$X$276*$K$276</f>
        <v>0.1789008</v>
      </c>
      <c r="Z276" s="161" t="n">
        <v>0</v>
      </c>
      <c r="AA276" s="162" t="n">
        <f aca="false">$Z$276*$K$276</f>
        <v>0</v>
      </c>
      <c r="AR276" s="116" t="s">
        <v>399</v>
      </c>
      <c r="AT276" s="116" t="s">
        <v>301</v>
      </c>
      <c r="AU276" s="116" t="s">
        <v>84</v>
      </c>
      <c r="AY276" s="13" t="s">
        <v>190</v>
      </c>
      <c r="BE276" s="163" t="n">
        <f aca="false">IF($U$276="základní",$N$276,0)</f>
        <v>0</v>
      </c>
      <c r="BF276" s="163" t="n">
        <f aca="false">IF($U$276="snížená",$N$276,0)</f>
        <v>0</v>
      </c>
      <c r="BG276" s="163" t="n">
        <f aca="false">IF($U$276="zákl. přenesená",$N$276,0)</f>
        <v>0</v>
      </c>
      <c r="BH276" s="163" t="n">
        <f aca="false">IF($U$276="sníž. přenesená",$N$276,0)</f>
        <v>0</v>
      </c>
      <c r="BI276" s="163" t="n">
        <f aca="false">IF($U$276="nulová",$N$276,0)</f>
        <v>0</v>
      </c>
      <c r="BJ276" s="116" t="s">
        <v>25</v>
      </c>
      <c r="BK276" s="163" t="n">
        <f aca="false">ROUND($L$276*$K$276,2)</f>
        <v>0</v>
      </c>
      <c r="BL276" s="116" t="s">
        <v>282</v>
      </c>
      <c r="BM276" s="116" t="s">
        <v>477</v>
      </c>
    </row>
    <row r="277" s="13" customFormat="true" ht="15.75" hidden="false" customHeight="true" outlineLevel="0" collapsed="false">
      <c r="B277" s="166"/>
      <c r="F277" s="168" t="s">
        <v>478</v>
      </c>
      <c r="G277" s="168"/>
      <c r="H277" s="168"/>
      <c r="I277" s="168"/>
      <c r="K277" s="169" t="n">
        <v>596.336</v>
      </c>
      <c r="S277" s="166"/>
      <c r="T277" s="170"/>
      <c r="AA277" s="171"/>
      <c r="AT277" s="167" t="s">
        <v>200</v>
      </c>
      <c r="AU277" s="167" t="s">
        <v>84</v>
      </c>
      <c r="AV277" s="167" t="s">
        <v>84</v>
      </c>
      <c r="AW277" s="167" t="s">
        <v>75</v>
      </c>
      <c r="AX277" s="167" t="s">
        <v>25</v>
      </c>
      <c r="AY277" s="167" t="s">
        <v>190</v>
      </c>
    </row>
    <row r="278" s="13" customFormat="true" ht="27" hidden="false" customHeight="true" outlineLevel="0" collapsed="false">
      <c r="B278" s="34"/>
      <c r="C278" s="152" t="s">
        <v>479</v>
      </c>
      <c r="D278" s="152" t="s">
        <v>191</v>
      </c>
      <c r="E278" s="153" t="s">
        <v>480</v>
      </c>
      <c r="F278" s="154" t="s">
        <v>481</v>
      </c>
      <c r="G278" s="154"/>
      <c r="H278" s="154"/>
      <c r="I278" s="154"/>
      <c r="J278" s="155" t="s">
        <v>194</v>
      </c>
      <c r="K278" s="156" t="n">
        <v>361.4</v>
      </c>
      <c r="L278" s="157"/>
      <c r="M278" s="157"/>
      <c r="N278" s="158" t="n">
        <f aca="false">ROUND($L$278*$K$278,2)</f>
        <v>0</v>
      </c>
      <c r="O278" s="158"/>
      <c r="P278" s="158"/>
      <c r="Q278" s="158"/>
      <c r="R278" s="154"/>
      <c r="S278" s="34"/>
      <c r="T278" s="159"/>
      <c r="U278" s="160" t="s">
        <v>45</v>
      </c>
      <c r="X278" s="161" t="n">
        <v>0.00458</v>
      </c>
      <c r="Y278" s="161" t="n">
        <f aca="false">$X$278*$K$278</f>
        <v>1.655212</v>
      </c>
      <c r="Z278" s="161" t="n">
        <v>0</v>
      </c>
      <c r="AA278" s="162" t="n">
        <f aca="false">$Z$278*$K$278</f>
        <v>0</v>
      </c>
      <c r="AR278" s="116" t="s">
        <v>282</v>
      </c>
      <c r="AT278" s="116" t="s">
        <v>191</v>
      </c>
      <c r="AU278" s="116" t="s">
        <v>84</v>
      </c>
      <c r="AY278" s="13" t="s">
        <v>190</v>
      </c>
      <c r="BE278" s="163" t="n">
        <f aca="false">IF($U$278="základní",$N$278,0)</f>
        <v>0</v>
      </c>
      <c r="BF278" s="163" t="n">
        <f aca="false">IF($U$278="snížená",$N$278,0)</f>
        <v>0</v>
      </c>
      <c r="BG278" s="163" t="n">
        <f aca="false">IF($U$278="zákl. přenesená",$N$278,0)</f>
        <v>0</v>
      </c>
      <c r="BH278" s="163" t="n">
        <f aca="false">IF($U$278="sníž. přenesená",$N$278,0)</f>
        <v>0</v>
      </c>
      <c r="BI278" s="163" t="n">
        <f aca="false">IF($U$278="nulová",$N$278,0)</f>
        <v>0</v>
      </c>
      <c r="BJ278" s="116" t="s">
        <v>25</v>
      </c>
      <c r="BK278" s="163" t="n">
        <f aca="false">ROUND($L$278*$K$278,2)</f>
        <v>0</v>
      </c>
      <c r="BL278" s="116" t="s">
        <v>282</v>
      </c>
      <c r="BM278" s="116" t="s">
        <v>482</v>
      </c>
    </row>
    <row r="279" s="13" customFormat="true" ht="15.75" hidden="false" customHeight="true" outlineLevel="0" collapsed="false">
      <c r="B279" s="166"/>
      <c r="E279" s="178"/>
      <c r="F279" s="168" t="s">
        <v>483</v>
      </c>
      <c r="G279" s="168"/>
      <c r="H279" s="168"/>
      <c r="I279" s="168"/>
      <c r="K279" s="169" t="n">
        <v>361.4</v>
      </c>
      <c r="S279" s="166"/>
      <c r="T279" s="170"/>
      <c r="AA279" s="171"/>
      <c r="AT279" s="167" t="s">
        <v>200</v>
      </c>
      <c r="AU279" s="167" t="s">
        <v>84</v>
      </c>
      <c r="AV279" s="167" t="s">
        <v>84</v>
      </c>
      <c r="AW279" s="167" t="s">
        <v>163</v>
      </c>
      <c r="AX279" s="167" t="s">
        <v>25</v>
      </c>
      <c r="AY279" s="167" t="s">
        <v>190</v>
      </c>
    </row>
    <row r="280" s="13" customFormat="true" ht="27" hidden="false" customHeight="true" outlineLevel="0" collapsed="false">
      <c r="B280" s="172"/>
      <c r="E280" s="173"/>
      <c r="F280" s="174" t="s">
        <v>463</v>
      </c>
      <c r="G280" s="174"/>
      <c r="H280" s="174"/>
      <c r="I280" s="174"/>
      <c r="K280" s="173"/>
      <c r="S280" s="172"/>
      <c r="T280" s="175"/>
      <c r="AA280" s="176"/>
      <c r="AT280" s="173" t="s">
        <v>200</v>
      </c>
      <c r="AU280" s="173" t="s">
        <v>84</v>
      </c>
      <c r="AV280" s="173" t="s">
        <v>25</v>
      </c>
      <c r="AW280" s="173" t="s">
        <v>163</v>
      </c>
      <c r="AX280" s="173" t="s">
        <v>75</v>
      </c>
      <c r="AY280" s="173" t="s">
        <v>190</v>
      </c>
    </row>
    <row r="281" s="13" customFormat="true" ht="27" hidden="false" customHeight="true" outlineLevel="0" collapsed="false">
      <c r="B281" s="34"/>
      <c r="C281" s="152" t="s">
        <v>484</v>
      </c>
      <c r="D281" s="152" t="s">
        <v>191</v>
      </c>
      <c r="E281" s="153" t="s">
        <v>485</v>
      </c>
      <c r="F281" s="154" t="s">
        <v>486</v>
      </c>
      <c r="G281" s="154"/>
      <c r="H281" s="154"/>
      <c r="I281" s="154"/>
      <c r="J281" s="155" t="s">
        <v>194</v>
      </c>
      <c r="K281" s="156" t="n">
        <v>458.72</v>
      </c>
      <c r="L281" s="157"/>
      <c r="M281" s="157"/>
      <c r="N281" s="158" t="n">
        <f aca="false">ROUND($L$281*$K$281,2)</f>
        <v>0</v>
      </c>
      <c r="O281" s="158"/>
      <c r="P281" s="158"/>
      <c r="Q281" s="158"/>
      <c r="R281" s="154"/>
      <c r="S281" s="34"/>
      <c r="T281" s="159"/>
      <c r="U281" s="160" t="s">
        <v>45</v>
      </c>
      <c r="X281" s="161" t="n">
        <v>0.00458</v>
      </c>
      <c r="Y281" s="161" t="n">
        <f aca="false">$X$281*$K$281</f>
        <v>2.1009376</v>
      </c>
      <c r="Z281" s="161" t="n">
        <v>0</v>
      </c>
      <c r="AA281" s="162" t="n">
        <f aca="false">$Z$281*$K$281</f>
        <v>0</v>
      </c>
      <c r="AR281" s="116" t="s">
        <v>282</v>
      </c>
      <c r="AT281" s="116" t="s">
        <v>191</v>
      </c>
      <c r="AU281" s="116" t="s">
        <v>84</v>
      </c>
      <c r="AY281" s="13" t="s">
        <v>190</v>
      </c>
      <c r="BE281" s="163" t="n">
        <f aca="false">IF($U$281="základní",$N$281,0)</f>
        <v>0</v>
      </c>
      <c r="BF281" s="163" t="n">
        <f aca="false">IF($U$281="snížená",$N$281,0)</f>
        <v>0</v>
      </c>
      <c r="BG281" s="163" t="n">
        <f aca="false">IF($U$281="zákl. přenesená",$N$281,0)</f>
        <v>0</v>
      </c>
      <c r="BH281" s="163" t="n">
        <f aca="false">IF($U$281="sníž. přenesená",$N$281,0)</f>
        <v>0</v>
      </c>
      <c r="BI281" s="163" t="n">
        <f aca="false">IF($U$281="nulová",$N$281,0)</f>
        <v>0</v>
      </c>
      <c r="BJ281" s="116" t="s">
        <v>25</v>
      </c>
      <c r="BK281" s="163" t="n">
        <f aca="false">ROUND($L$281*$K$281,2)</f>
        <v>0</v>
      </c>
      <c r="BL281" s="116" t="s">
        <v>282</v>
      </c>
      <c r="BM281" s="116" t="s">
        <v>487</v>
      </c>
    </row>
    <row r="282" s="13" customFormat="true" ht="15.75" hidden="false" customHeight="true" outlineLevel="0" collapsed="false">
      <c r="B282" s="166"/>
      <c r="E282" s="178"/>
      <c r="F282" s="168" t="s">
        <v>473</v>
      </c>
      <c r="G282" s="168"/>
      <c r="H282" s="168"/>
      <c r="I282" s="168"/>
      <c r="K282" s="169" t="n">
        <v>458.72</v>
      </c>
      <c r="S282" s="166"/>
      <c r="T282" s="170"/>
      <c r="AA282" s="171"/>
      <c r="AT282" s="167" t="s">
        <v>200</v>
      </c>
      <c r="AU282" s="167" t="s">
        <v>84</v>
      </c>
      <c r="AV282" s="167" t="s">
        <v>84</v>
      </c>
      <c r="AW282" s="167" t="s">
        <v>163</v>
      </c>
      <c r="AX282" s="167" t="s">
        <v>25</v>
      </c>
      <c r="AY282" s="167" t="s">
        <v>190</v>
      </c>
    </row>
    <row r="283" s="13" customFormat="true" ht="27" hidden="false" customHeight="true" outlineLevel="0" collapsed="false">
      <c r="B283" s="172"/>
      <c r="E283" s="173"/>
      <c r="F283" s="174" t="s">
        <v>463</v>
      </c>
      <c r="G283" s="174"/>
      <c r="H283" s="174"/>
      <c r="I283" s="174"/>
      <c r="K283" s="173"/>
      <c r="S283" s="172"/>
      <c r="T283" s="175"/>
      <c r="AA283" s="176"/>
      <c r="AT283" s="173" t="s">
        <v>200</v>
      </c>
      <c r="AU283" s="173" t="s">
        <v>84</v>
      </c>
      <c r="AV283" s="173" t="s">
        <v>25</v>
      </c>
      <c r="AW283" s="173" t="s">
        <v>163</v>
      </c>
      <c r="AX283" s="173" t="s">
        <v>75</v>
      </c>
      <c r="AY283" s="173" t="s">
        <v>190</v>
      </c>
    </row>
    <row r="284" s="13" customFormat="true" ht="27" hidden="false" customHeight="true" outlineLevel="0" collapsed="false">
      <c r="B284" s="34"/>
      <c r="C284" s="152" t="s">
        <v>488</v>
      </c>
      <c r="D284" s="152" t="s">
        <v>191</v>
      </c>
      <c r="E284" s="153" t="s">
        <v>489</v>
      </c>
      <c r="F284" s="154" t="s">
        <v>490</v>
      </c>
      <c r="G284" s="154"/>
      <c r="H284" s="154"/>
      <c r="I284" s="154"/>
      <c r="J284" s="155" t="s">
        <v>491</v>
      </c>
      <c r="K284" s="199"/>
      <c r="L284" s="157"/>
      <c r="M284" s="157"/>
      <c r="N284" s="158" t="n">
        <f aca="false">ROUND($L$284*$K$284,2)</f>
        <v>0</v>
      </c>
      <c r="O284" s="158"/>
      <c r="P284" s="158"/>
      <c r="Q284" s="158"/>
      <c r="R284" s="154" t="s">
        <v>195</v>
      </c>
      <c r="S284" s="34"/>
      <c r="T284" s="159"/>
      <c r="U284" s="160" t="s">
        <v>45</v>
      </c>
      <c r="X284" s="161" t="n">
        <v>0</v>
      </c>
      <c r="Y284" s="161" t="n">
        <f aca="false">$X$284*$K$284</f>
        <v>0</v>
      </c>
      <c r="Z284" s="161" t="n">
        <v>0</v>
      </c>
      <c r="AA284" s="162" t="n">
        <f aca="false">$Z$284*$K$284</f>
        <v>0</v>
      </c>
      <c r="AR284" s="116" t="s">
        <v>196</v>
      </c>
      <c r="AT284" s="116" t="s">
        <v>191</v>
      </c>
      <c r="AU284" s="116" t="s">
        <v>84</v>
      </c>
      <c r="AY284" s="13" t="s">
        <v>190</v>
      </c>
      <c r="BE284" s="163" t="n">
        <f aca="false">IF($U$284="základní",$N$284,0)</f>
        <v>0</v>
      </c>
      <c r="BF284" s="163" t="n">
        <f aca="false">IF($U$284="snížená",$N$284,0)</f>
        <v>0</v>
      </c>
      <c r="BG284" s="163" t="n">
        <f aca="false">IF($U$284="zákl. přenesená",$N$284,0)</f>
        <v>0</v>
      </c>
      <c r="BH284" s="163" t="n">
        <f aca="false">IF($U$284="sníž. přenesená",$N$284,0)</f>
        <v>0</v>
      </c>
      <c r="BI284" s="163" t="n">
        <f aca="false">IF($U$284="nulová",$N$284,0)</f>
        <v>0</v>
      </c>
      <c r="BJ284" s="116" t="s">
        <v>25</v>
      </c>
      <c r="BK284" s="163" t="n">
        <f aca="false">ROUND($L$284*$K$284,2)</f>
        <v>0</v>
      </c>
      <c r="BL284" s="116" t="s">
        <v>196</v>
      </c>
      <c r="BM284" s="116" t="s">
        <v>492</v>
      </c>
    </row>
    <row r="285" s="141" customFormat="true" ht="30.75" hidden="false" customHeight="true" outlineLevel="0" collapsed="false">
      <c r="B285" s="142"/>
      <c r="D285" s="150" t="s">
        <v>174</v>
      </c>
      <c r="N285" s="151" t="n">
        <f aca="false">$BK$285</f>
        <v>0</v>
      </c>
      <c r="O285" s="151"/>
      <c r="P285" s="151"/>
      <c r="Q285" s="151"/>
      <c r="S285" s="142"/>
      <c r="T285" s="145"/>
      <c r="W285" s="146" t="n">
        <f aca="false">SUM($W$286:$W$305)</f>
        <v>0</v>
      </c>
      <c r="Y285" s="146" t="n">
        <f aca="false">SUM($Y$286:$Y$305)</f>
        <v>0.9701844</v>
      </c>
      <c r="AA285" s="147" t="n">
        <f aca="false">SUM($AA$286:$AA$305)</f>
        <v>0</v>
      </c>
      <c r="AR285" s="148" t="s">
        <v>84</v>
      </c>
      <c r="AT285" s="148" t="s">
        <v>74</v>
      </c>
      <c r="AU285" s="148" t="s">
        <v>25</v>
      </c>
      <c r="AY285" s="148" t="s">
        <v>190</v>
      </c>
      <c r="BK285" s="149" t="n">
        <f aca="false">SUM($BK$286:$BK$305)</f>
        <v>0</v>
      </c>
    </row>
    <row r="286" s="13" customFormat="true" ht="27" hidden="false" customHeight="true" outlineLevel="0" collapsed="false">
      <c r="B286" s="34"/>
      <c r="C286" s="155" t="s">
        <v>493</v>
      </c>
      <c r="D286" s="155" t="s">
        <v>191</v>
      </c>
      <c r="E286" s="153" t="s">
        <v>494</v>
      </c>
      <c r="F286" s="154" t="s">
        <v>495</v>
      </c>
      <c r="G286" s="154"/>
      <c r="H286" s="154"/>
      <c r="I286" s="154"/>
      <c r="J286" s="155" t="s">
        <v>194</v>
      </c>
      <c r="K286" s="156" t="n">
        <v>874.04</v>
      </c>
      <c r="L286" s="157"/>
      <c r="M286" s="157"/>
      <c r="N286" s="158" t="n">
        <f aca="false">ROUND($L$286*$K$286,2)</f>
        <v>0</v>
      </c>
      <c r="O286" s="158"/>
      <c r="P286" s="158"/>
      <c r="Q286" s="158"/>
      <c r="R286" s="154"/>
      <c r="S286" s="34"/>
      <c r="T286" s="159"/>
      <c r="U286" s="160" t="s">
        <v>45</v>
      </c>
      <c r="X286" s="161" t="n">
        <v>0.00111</v>
      </c>
      <c r="Y286" s="161" t="n">
        <f aca="false">$X$286*$K$286</f>
        <v>0.9701844</v>
      </c>
      <c r="Z286" s="161" t="n">
        <v>0</v>
      </c>
      <c r="AA286" s="162" t="n">
        <f aca="false">$Z$286*$K$286</f>
        <v>0</v>
      </c>
      <c r="AR286" s="116" t="s">
        <v>282</v>
      </c>
      <c r="AT286" s="116" t="s">
        <v>191</v>
      </c>
      <c r="AU286" s="116" t="s">
        <v>84</v>
      </c>
      <c r="AY286" s="116" t="s">
        <v>190</v>
      </c>
      <c r="BE286" s="163" t="n">
        <f aca="false">IF($U$286="základní",$N$286,0)</f>
        <v>0</v>
      </c>
      <c r="BF286" s="163" t="n">
        <f aca="false">IF($U$286="snížená",$N$286,0)</f>
        <v>0</v>
      </c>
      <c r="BG286" s="163" t="n">
        <f aca="false">IF($U$286="zákl. přenesená",$N$286,0)</f>
        <v>0</v>
      </c>
      <c r="BH286" s="163" t="n">
        <f aca="false">IF($U$286="sníž. přenesená",$N$286,0)</f>
        <v>0</v>
      </c>
      <c r="BI286" s="163" t="n">
        <f aca="false">IF($U$286="nulová",$N$286,0)</f>
        <v>0</v>
      </c>
      <c r="BJ286" s="116" t="s">
        <v>25</v>
      </c>
      <c r="BK286" s="163" t="n">
        <f aca="false">ROUND($L$286*$K$286,2)</f>
        <v>0</v>
      </c>
      <c r="BL286" s="116" t="s">
        <v>282</v>
      </c>
      <c r="BM286" s="116" t="s">
        <v>496</v>
      </c>
    </row>
    <row r="287" s="13" customFormat="true" ht="15.75" hidden="false" customHeight="true" outlineLevel="0" collapsed="false">
      <c r="B287" s="166"/>
      <c r="E287" s="178"/>
      <c r="F287" s="168" t="s">
        <v>497</v>
      </c>
      <c r="G287" s="168"/>
      <c r="H287" s="168"/>
      <c r="I287" s="168"/>
      <c r="K287" s="169" t="n">
        <v>22.4</v>
      </c>
      <c r="S287" s="166"/>
      <c r="T287" s="170"/>
      <c r="AA287" s="171"/>
      <c r="AT287" s="167" t="s">
        <v>200</v>
      </c>
      <c r="AU287" s="167" t="s">
        <v>84</v>
      </c>
      <c r="AV287" s="167" t="s">
        <v>84</v>
      </c>
      <c r="AW287" s="167" t="s">
        <v>163</v>
      </c>
      <c r="AX287" s="167" t="s">
        <v>75</v>
      </c>
      <c r="AY287" s="167" t="s">
        <v>190</v>
      </c>
    </row>
    <row r="288" s="13" customFormat="true" ht="15.75" hidden="false" customHeight="true" outlineLevel="0" collapsed="false">
      <c r="B288" s="166"/>
      <c r="E288" s="167"/>
      <c r="F288" s="168" t="s">
        <v>364</v>
      </c>
      <c r="G288" s="168"/>
      <c r="H288" s="168"/>
      <c r="I288" s="168"/>
      <c r="K288" s="169" t="n">
        <v>95.88</v>
      </c>
      <c r="S288" s="166"/>
      <c r="T288" s="170"/>
      <c r="AA288" s="171"/>
      <c r="AT288" s="167" t="s">
        <v>200</v>
      </c>
      <c r="AU288" s="167" t="s">
        <v>84</v>
      </c>
      <c r="AV288" s="167" t="s">
        <v>84</v>
      </c>
      <c r="AW288" s="167" t="s">
        <v>163</v>
      </c>
      <c r="AX288" s="167" t="s">
        <v>75</v>
      </c>
      <c r="AY288" s="167" t="s">
        <v>190</v>
      </c>
    </row>
    <row r="289" s="13" customFormat="true" ht="15.75" hidden="false" customHeight="true" outlineLevel="0" collapsed="false">
      <c r="B289" s="179"/>
      <c r="E289" s="180"/>
      <c r="F289" s="181" t="s">
        <v>243</v>
      </c>
      <c r="G289" s="181"/>
      <c r="H289" s="181"/>
      <c r="I289" s="181"/>
      <c r="K289" s="182" t="n">
        <v>118.28</v>
      </c>
      <c r="S289" s="179"/>
      <c r="T289" s="183"/>
      <c r="AA289" s="184"/>
      <c r="AT289" s="180" t="s">
        <v>200</v>
      </c>
      <c r="AU289" s="180" t="s">
        <v>84</v>
      </c>
      <c r="AV289" s="180" t="s">
        <v>205</v>
      </c>
      <c r="AW289" s="180" t="s">
        <v>163</v>
      </c>
      <c r="AX289" s="180" t="s">
        <v>75</v>
      </c>
      <c r="AY289" s="180" t="s">
        <v>190</v>
      </c>
    </row>
    <row r="290" s="13" customFormat="true" ht="15.75" hidden="false" customHeight="true" outlineLevel="0" collapsed="false">
      <c r="B290" s="166"/>
      <c r="E290" s="167"/>
      <c r="F290" s="168" t="s">
        <v>498</v>
      </c>
      <c r="G290" s="168"/>
      <c r="H290" s="168"/>
      <c r="I290" s="168"/>
      <c r="K290" s="169" t="n">
        <v>6</v>
      </c>
      <c r="S290" s="166"/>
      <c r="T290" s="170"/>
      <c r="AA290" s="171"/>
      <c r="AT290" s="167" t="s">
        <v>200</v>
      </c>
      <c r="AU290" s="167" t="s">
        <v>84</v>
      </c>
      <c r="AV290" s="167" t="s">
        <v>84</v>
      </c>
      <c r="AW290" s="167" t="s">
        <v>163</v>
      </c>
      <c r="AX290" s="167" t="s">
        <v>75</v>
      </c>
      <c r="AY290" s="167" t="s">
        <v>190</v>
      </c>
    </row>
    <row r="291" s="13" customFormat="true" ht="15.75" hidden="false" customHeight="true" outlineLevel="0" collapsed="false">
      <c r="B291" s="166"/>
      <c r="E291" s="167"/>
      <c r="F291" s="168" t="s">
        <v>366</v>
      </c>
      <c r="G291" s="168"/>
      <c r="H291" s="168"/>
      <c r="I291" s="168"/>
      <c r="K291" s="169" t="n">
        <v>69.56</v>
      </c>
      <c r="S291" s="166"/>
      <c r="T291" s="170"/>
      <c r="AA291" s="171"/>
      <c r="AT291" s="167" t="s">
        <v>200</v>
      </c>
      <c r="AU291" s="167" t="s">
        <v>84</v>
      </c>
      <c r="AV291" s="167" t="s">
        <v>84</v>
      </c>
      <c r="AW291" s="167" t="s">
        <v>163</v>
      </c>
      <c r="AX291" s="167" t="s">
        <v>75</v>
      </c>
      <c r="AY291" s="167" t="s">
        <v>190</v>
      </c>
    </row>
    <row r="292" s="13" customFormat="true" ht="15.75" hidden="false" customHeight="true" outlineLevel="0" collapsed="false">
      <c r="B292" s="179"/>
      <c r="E292" s="180"/>
      <c r="F292" s="181" t="s">
        <v>243</v>
      </c>
      <c r="G292" s="181"/>
      <c r="H292" s="181"/>
      <c r="I292" s="181"/>
      <c r="K292" s="182" t="n">
        <v>75.56</v>
      </c>
      <c r="S292" s="179"/>
      <c r="T292" s="183"/>
      <c r="AA292" s="184"/>
      <c r="AT292" s="180" t="s">
        <v>200</v>
      </c>
      <c r="AU292" s="180" t="s">
        <v>84</v>
      </c>
      <c r="AV292" s="180" t="s">
        <v>205</v>
      </c>
      <c r="AW292" s="180" t="s">
        <v>163</v>
      </c>
      <c r="AX292" s="180" t="s">
        <v>75</v>
      </c>
      <c r="AY292" s="180" t="s">
        <v>190</v>
      </c>
    </row>
    <row r="293" s="13" customFormat="true" ht="15.75" hidden="false" customHeight="true" outlineLevel="0" collapsed="false">
      <c r="B293" s="166"/>
      <c r="E293" s="167"/>
      <c r="F293" s="168" t="s">
        <v>499</v>
      </c>
      <c r="G293" s="168"/>
      <c r="H293" s="168"/>
      <c r="I293" s="168"/>
      <c r="K293" s="169" t="n">
        <v>35.1</v>
      </c>
      <c r="S293" s="166"/>
      <c r="T293" s="170"/>
      <c r="AA293" s="171"/>
      <c r="AT293" s="167" t="s">
        <v>200</v>
      </c>
      <c r="AU293" s="167" t="s">
        <v>84</v>
      </c>
      <c r="AV293" s="167" t="s">
        <v>84</v>
      </c>
      <c r="AW293" s="167" t="s">
        <v>163</v>
      </c>
      <c r="AX293" s="167" t="s">
        <v>75</v>
      </c>
      <c r="AY293" s="167" t="s">
        <v>190</v>
      </c>
    </row>
    <row r="294" s="13" customFormat="true" ht="15.75" hidden="false" customHeight="true" outlineLevel="0" collapsed="false">
      <c r="B294" s="166"/>
      <c r="E294" s="167"/>
      <c r="F294" s="168" t="s">
        <v>500</v>
      </c>
      <c r="G294" s="168"/>
      <c r="H294" s="168"/>
      <c r="I294" s="168"/>
      <c r="K294" s="169" t="n">
        <v>111.86</v>
      </c>
      <c r="S294" s="166"/>
      <c r="T294" s="170"/>
      <c r="AA294" s="171"/>
      <c r="AT294" s="167" t="s">
        <v>200</v>
      </c>
      <c r="AU294" s="167" t="s">
        <v>84</v>
      </c>
      <c r="AV294" s="167" t="s">
        <v>84</v>
      </c>
      <c r="AW294" s="167" t="s">
        <v>163</v>
      </c>
      <c r="AX294" s="167" t="s">
        <v>75</v>
      </c>
      <c r="AY294" s="167" t="s">
        <v>190</v>
      </c>
    </row>
    <row r="295" s="13" customFormat="true" ht="15.75" hidden="false" customHeight="true" outlineLevel="0" collapsed="false">
      <c r="B295" s="179"/>
      <c r="E295" s="180"/>
      <c r="F295" s="181" t="s">
        <v>243</v>
      </c>
      <c r="G295" s="181"/>
      <c r="H295" s="181"/>
      <c r="I295" s="181"/>
      <c r="K295" s="182" t="n">
        <v>146.96</v>
      </c>
      <c r="S295" s="179"/>
      <c r="T295" s="183"/>
      <c r="AA295" s="184"/>
      <c r="AT295" s="180" t="s">
        <v>200</v>
      </c>
      <c r="AU295" s="180" t="s">
        <v>84</v>
      </c>
      <c r="AV295" s="180" t="s">
        <v>205</v>
      </c>
      <c r="AW295" s="180" t="s">
        <v>163</v>
      </c>
      <c r="AX295" s="180" t="s">
        <v>75</v>
      </c>
      <c r="AY295" s="180" t="s">
        <v>190</v>
      </c>
    </row>
    <row r="296" s="13" customFormat="true" ht="15.75" hidden="false" customHeight="true" outlineLevel="0" collapsed="false">
      <c r="B296" s="166"/>
      <c r="E296" s="167"/>
      <c r="F296" s="168" t="s">
        <v>368</v>
      </c>
      <c r="G296" s="168"/>
      <c r="H296" s="168"/>
      <c r="I296" s="168"/>
      <c r="K296" s="169" t="n">
        <v>177.66</v>
      </c>
      <c r="S296" s="166"/>
      <c r="T296" s="170"/>
      <c r="AA296" s="171"/>
      <c r="AT296" s="167" t="s">
        <v>200</v>
      </c>
      <c r="AU296" s="167" t="s">
        <v>84</v>
      </c>
      <c r="AV296" s="167" t="s">
        <v>84</v>
      </c>
      <c r="AW296" s="167" t="s">
        <v>163</v>
      </c>
      <c r="AX296" s="167" t="s">
        <v>75</v>
      </c>
      <c r="AY296" s="167" t="s">
        <v>190</v>
      </c>
    </row>
    <row r="297" s="13" customFormat="true" ht="15.75" hidden="false" customHeight="true" outlineLevel="0" collapsed="false">
      <c r="B297" s="166"/>
      <c r="E297" s="167"/>
      <c r="F297" s="168" t="s">
        <v>501</v>
      </c>
      <c r="G297" s="168"/>
      <c r="H297" s="168"/>
      <c r="I297" s="168"/>
      <c r="K297" s="169" t="n">
        <v>97.76</v>
      </c>
      <c r="S297" s="166"/>
      <c r="T297" s="170"/>
      <c r="AA297" s="171"/>
      <c r="AT297" s="167" t="s">
        <v>200</v>
      </c>
      <c r="AU297" s="167" t="s">
        <v>84</v>
      </c>
      <c r="AV297" s="167" t="s">
        <v>84</v>
      </c>
      <c r="AW297" s="167" t="s">
        <v>163</v>
      </c>
      <c r="AX297" s="167" t="s">
        <v>75</v>
      </c>
      <c r="AY297" s="167" t="s">
        <v>190</v>
      </c>
    </row>
    <row r="298" s="13" customFormat="true" ht="15.75" hidden="false" customHeight="true" outlineLevel="0" collapsed="false">
      <c r="B298" s="166"/>
      <c r="E298" s="167"/>
      <c r="F298" s="168" t="s">
        <v>502</v>
      </c>
      <c r="G298" s="168"/>
      <c r="H298" s="168"/>
      <c r="I298" s="168"/>
      <c r="K298" s="169" t="n">
        <v>83.16</v>
      </c>
      <c r="S298" s="166"/>
      <c r="T298" s="170"/>
      <c r="AA298" s="171"/>
      <c r="AT298" s="167" t="s">
        <v>200</v>
      </c>
      <c r="AU298" s="167" t="s">
        <v>84</v>
      </c>
      <c r="AV298" s="167" t="s">
        <v>84</v>
      </c>
      <c r="AW298" s="167" t="s">
        <v>163</v>
      </c>
      <c r="AX298" s="167" t="s">
        <v>75</v>
      </c>
      <c r="AY298" s="167" t="s">
        <v>190</v>
      </c>
    </row>
    <row r="299" s="13" customFormat="true" ht="15.75" hidden="false" customHeight="true" outlineLevel="0" collapsed="false">
      <c r="B299" s="179"/>
      <c r="E299" s="180"/>
      <c r="F299" s="181" t="s">
        <v>243</v>
      </c>
      <c r="G299" s="181"/>
      <c r="H299" s="181"/>
      <c r="I299" s="181"/>
      <c r="K299" s="182" t="n">
        <v>358.58</v>
      </c>
      <c r="S299" s="179"/>
      <c r="T299" s="183"/>
      <c r="AA299" s="184"/>
      <c r="AT299" s="180" t="s">
        <v>200</v>
      </c>
      <c r="AU299" s="180" t="s">
        <v>84</v>
      </c>
      <c r="AV299" s="180" t="s">
        <v>205</v>
      </c>
      <c r="AW299" s="180" t="s">
        <v>163</v>
      </c>
      <c r="AX299" s="180" t="s">
        <v>75</v>
      </c>
      <c r="AY299" s="180" t="s">
        <v>190</v>
      </c>
    </row>
    <row r="300" s="13" customFormat="true" ht="15.75" hidden="false" customHeight="true" outlineLevel="0" collapsed="false">
      <c r="B300" s="166"/>
      <c r="E300" s="167"/>
      <c r="F300" s="168" t="s">
        <v>360</v>
      </c>
      <c r="G300" s="168"/>
      <c r="H300" s="168"/>
      <c r="I300" s="168"/>
      <c r="K300" s="169" t="n">
        <v>56.16</v>
      </c>
      <c r="S300" s="166"/>
      <c r="T300" s="170"/>
      <c r="AA300" s="171"/>
      <c r="AT300" s="167" t="s">
        <v>200</v>
      </c>
      <c r="AU300" s="167" t="s">
        <v>84</v>
      </c>
      <c r="AV300" s="167" t="s">
        <v>84</v>
      </c>
      <c r="AW300" s="167" t="s">
        <v>163</v>
      </c>
      <c r="AX300" s="167" t="s">
        <v>75</v>
      </c>
      <c r="AY300" s="167" t="s">
        <v>190</v>
      </c>
    </row>
    <row r="301" s="13" customFormat="true" ht="15.75" hidden="false" customHeight="true" outlineLevel="0" collapsed="false">
      <c r="B301" s="166"/>
      <c r="E301" s="167"/>
      <c r="F301" s="168" t="s">
        <v>503</v>
      </c>
      <c r="G301" s="168"/>
      <c r="H301" s="168"/>
      <c r="I301" s="168"/>
      <c r="K301" s="169" t="n">
        <v>0.5</v>
      </c>
      <c r="S301" s="166"/>
      <c r="T301" s="170"/>
      <c r="AA301" s="171"/>
      <c r="AT301" s="167" t="s">
        <v>200</v>
      </c>
      <c r="AU301" s="167" t="s">
        <v>84</v>
      </c>
      <c r="AV301" s="167" t="s">
        <v>84</v>
      </c>
      <c r="AW301" s="167" t="s">
        <v>163</v>
      </c>
      <c r="AX301" s="167" t="s">
        <v>75</v>
      </c>
      <c r="AY301" s="167" t="s">
        <v>190</v>
      </c>
    </row>
    <row r="302" s="13" customFormat="true" ht="15.75" hidden="false" customHeight="true" outlineLevel="0" collapsed="false">
      <c r="B302" s="166"/>
      <c r="E302" s="167"/>
      <c r="F302" s="168" t="s">
        <v>362</v>
      </c>
      <c r="G302" s="168"/>
      <c r="H302" s="168"/>
      <c r="I302" s="168"/>
      <c r="K302" s="169" t="n">
        <v>118</v>
      </c>
      <c r="S302" s="166"/>
      <c r="T302" s="170"/>
      <c r="AA302" s="171"/>
      <c r="AT302" s="167" t="s">
        <v>200</v>
      </c>
      <c r="AU302" s="167" t="s">
        <v>84</v>
      </c>
      <c r="AV302" s="167" t="s">
        <v>84</v>
      </c>
      <c r="AW302" s="167" t="s">
        <v>163</v>
      </c>
      <c r="AX302" s="167" t="s">
        <v>75</v>
      </c>
      <c r="AY302" s="167" t="s">
        <v>190</v>
      </c>
    </row>
    <row r="303" s="13" customFormat="true" ht="15.75" hidden="false" customHeight="true" outlineLevel="0" collapsed="false">
      <c r="B303" s="179"/>
      <c r="E303" s="180"/>
      <c r="F303" s="181" t="s">
        <v>243</v>
      </c>
      <c r="G303" s="181"/>
      <c r="H303" s="181"/>
      <c r="I303" s="181"/>
      <c r="K303" s="182" t="n">
        <v>174.66</v>
      </c>
      <c r="S303" s="179"/>
      <c r="T303" s="183"/>
      <c r="AA303" s="184"/>
      <c r="AT303" s="180" t="s">
        <v>200</v>
      </c>
      <c r="AU303" s="180" t="s">
        <v>84</v>
      </c>
      <c r="AV303" s="180" t="s">
        <v>205</v>
      </c>
      <c r="AW303" s="180" t="s">
        <v>163</v>
      </c>
      <c r="AX303" s="180" t="s">
        <v>75</v>
      </c>
      <c r="AY303" s="180" t="s">
        <v>190</v>
      </c>
    </row>
    <row r="304" s="13" customFormat="true" ht="15.75" hidden="false" customHeight="true" outlineLevel="0" collapsed="false">
      <c r="B304" s="193"/>
      <c r="E304" s="194"/>
      <c r="F304" s="195" t="s">
        <v>353</v>
      </c>
      <c r="G304" s="195"/>
      <c r="H304" s="195"/>
      <c r="I304" s="195"/>
      <c r="K304" s="196" t="n">
        <v>874.04</v>
      </c>
      <c r="S304" s="193"/>
      <c r="T304" s="197"/>
      <c r="AA304" s="198"/>
      <c r="AT304" s="194" t="s">
        <v>200</v>
      </c>
      <c r="AU304" s="194" t="s">
        <v>84</v>
      </c>
      <c r="AV304" s="194" t="s">
        <v>196</v>
      </c>
      <c r="AW304" s="194" t="s">
        <v>163</v>
      </c>
      <c r="AX304" s="194" t="s">
        <v>25</v>
      </c>
      <c r="AY304" s="194" t="s">
        <v>190</v>
      </c>
    </row>
    <row r="305" s="13" customFormat="true" ht="27" hidden="false" customHeight="true" outlineLevel="0" collapsed="false">
      <c r="B305" s="172"/>
      <c r="E305" s="173"/>
      <c r="F305" s="174" t="s">
        <v>354</v>
      </c>
      <c r="G305" s="174"/>
      <c r="H305" s="174"/>
      <c r="I305" s="174"/>
      <c r="K305" s="173"/>
      <c r="S305" s="172"/>
      <c r="T305" s="200"/>
      <c r="U305" s="201"/>
      <c r="V305" s="201"/>
      <c r="W305" s="201"/>
      <c r="X305" s="201"/>
      <c r="Y305" s="201"/>
      <c r="Z305" s="201"/>
      <c r="AA305" s="202"/>
      <c r="AT305" s="173" t="s">
        <v>200</v>
      </c>
      <c r="AU305" s="173" t="s">
        <v>84</v>
      </c>
      <c r="AV305" s="173" t="s">
        <v>25</v>
      </c>
      <c r="AW305" s="173" t="s">
        <v>163</v>
      </c>
      <c r="AX305" s="173" t="s">
        <v>75</v>
      </c>
      <c r="AY305" s="173" t="s">
        <v>190</v>
      </c>
    </row>
    <row r="306" s="13" customFormat="true" ht="7.5" hidden="false" customHeight="true" outlineLevel="0" collapsed="false">
      <c r="B306" s="52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34"/>
    </row>
    <row r="307" s="1" customFormat="true" ht="14.25" hidden="false" customHeight="true" outlineLevel="0" collapsed="false"/>
  </sheetData>
  <mergeCells count="381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C69:R69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N82:Q82"/>
    <mergeCell ref="F83:I83"/>
    <mergeCell ref="L83:M83"/>
    <mergeCell ref="N83:Q83"/>
    <mergeCell ref="F84:R84"/>
    <mergeCell ref="F85:I85"/>
    <mergeCell ref="F86:I86"/>
    <mergeCell ref="L86:M86"/>
    <mergeCell ref="N86:Q86"/>
    <mergeCell ref="F87:R87"/>
    <mergeCell ref="F88:I88"/>
    <mergeCell ref="F89:I89"/>
    <mergeCell ref="L89:M89"/>
    <mergeCell ref="N89:Q89"/>
    <mergeCell ref="F90:R90"/>
    <mergeCell ref="F91:I91"/>
    <mergeCell ref="F92:I92"/>
    <mergeCell ref="F93:I93"/>
    <mergeCell ref="L93:M93"/>
    <mergeCell ref="N93:Q93"/>
    <mergeCell ref="F94:R94"/>
    <mergeCell ref="F95:I95"/>
    <mergeCell ref="F96:I96"/>
    <mergeCell ref="L96:M96"/>
    <mergeCell ref="N96:Q96"/>
    <mergeCell ref="F97:R97"/>
    <mergeCell ref="F98:I98"/>
    <mergeCell ref="F99:I99"/>
    <mergeCell ref="F100:I100"/>
    <mergeCell ref="L100:M100"/>
    <mergeCell ref="N100:Q100"/>
    <mergeCell ref="F101:I101"/>
    <mergeCell ref="F102:I102"/>
    <mergeCell ref="F103:I103"/>
    <mergeCell ref="L103:M103"/>
    <mergeCell ref="N103:Q103"/>
    <mergeCell ref="F104:I104"/>
    <mergeCell ref="F105:I105"/>
    <mergeCell ref="F106:I106"/>
    <mergeCell ref="L106:M106"/>
    <mergeCell ref="N106:Q106"/>
    <mergeCell ref="F107:R107"/>
    <mergeCell ref="F108:I108"/>
    <mergeCell ref="F109:I109"/>
    <mergeCell ref="F110:I110"/>
    <mergeCell ref="F111:I111"/>
    <mergeCell ref="L111:M111"/>
    <mergeCell ref="N111:Q111"/>
    <mergeCell ref="F112:I112"/>
    <mergeCell ref="F113:I113"/>
    <mergeCell ref="F114:I114"/>
    <mergeCell ref="L114:M114"/>
    <mergeCell ref="N114:Q114"/>
    <mergeCell ref="F115:I115"/>
    <mergeCell ref="F116:I116"/>
    <mergeCell ref="L116:M116"/>
    <mergeCell ref="N116:Q116"/>
    <mergeCell ref="F117:I117"/>
    <mergeCell ref="F118:I118"/>
    <mergeCell ref="F119:I119"/>
    <mergeCell ref="F120:I120"/>
    <mergeCell ref="F121:I121"/>
    <mergeCell ref="F122:I122"/>
    <mergeCell ref="L122:M122"/>
    <mergeCell ref="N122:Q122"/>
    <mergeCell ref="F123:I123"/>
    <mergeCell ref="F124:I124"/>
    <mergeCell ref="L124:M124"/>
    <mergeCell ref="N124:Q124"/>
    <mergeCell ref="F125:R125"/>
    <mergeCell ref="F126:I126"/>
    <mergeCell ref="F127:I127"/>
    <mergeCell ref="F128:I128"/>
    <mergeCell ref="F129:I129"/>
    <mergeCell ref="F130:I130"/>
    <mergeCell ref="F131:I131"/>
    <mergeCell ref="L131:M131"/>
    <mergeCell ref="N131:Q131"/>
    <mergeCell ref="F132:R132"/>
    <mergeCell ref="F133:I133"/>
    <mergeCell ref="F134:I134"/>
    <mergeCell ref="L134:M134"/>
    <mergeCell ref="N134:Q134"/>
    <mergeCell ref="F135:I135"/>
    <mergeCell ref="F136:I136"/>
    <mergeCell ref="F137:I137"/>
    <mergeCell ref="F138:I138"/>
    <mergeCell ref="F139:I139"/>
    <mergeCell ref="L139:M139"/>
    <mergeCell ref="N139:Q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F147:I147"/>
    <mergeCell ref="F148:I148"/>
    <mergeCell ref="F149:I149"/>
    <mergeCell ref="L149:M149"/>
    <mergeCell ref="N149:Q149"/>
    <mergeCell ref="F150:I150"/>
    <mergeCell ref="N151:Q151"/>
    <mergeCell ref="F152:I152"/>
    <mergeCell ref="L152:M152"/>
    <mergeCell ref="N152:Q152"/>
    <mergeCell ref="F153:R153"/>
    <mergeCell ref="F154:I154"/>
    <mergeCell ref="F155:I155"/>
    <mergeCell ref="F156:I156"/>
    <mergeCell ref="L156:M156"/>
    <mergeCell ref="N156:Q156"/>
    <mergeCell ref="F157:R157"/>
    <mergeCell ref="F158:I158"/>
    <mergeCell ref="F159:I159"/>
    <mergeCell ref="F160:I160"/>
    <mergeCell ref="L160:M160"/>
    <mergeCell ref="N160:Q160"/>
    <mergeCell ref="F161:R161"/>
    <mergeCell ref="F162:I162"/>
    <mergeCell ref="F163:I163"/>
    <mergeCell ref="F164:I164"/>
    <mergeCell ref="L164:M164"/>
    <mergeCell ref="N164:Q164"/>
    <mergeCell ref="F165:R165"/>
    <mergeCell ref="F166:I166"/>
    <mergeCell ref="F167:I167"/>
    <mergeCell ref="L167:M167"/>
    <mergeCell ref="N167:Q167"/>
    <mergeCell ref="F168:I168"/>
    <mergeCell ref="F169:I169"/>
    <mergeCell ref="N170:Q170"/>
    <mergeCell ref="F171:I171"/>
    <mergeCell ref="L171:M171"/>
    <mergeCell ref="N171:Q171"/>
    <mergeCell ref="F172:R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L189:M189"/>
    <mergeCell ref="N189:Q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L209:M209"/>
    <mergeCell ref="N209:Q209"/>
    <mergeCell ref="F210:I210"/>
    <mergeCell ref="L210:M210"/>
    <mergeCell ref="N210:Q210"/>
    <mergeCell ref="F211:R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L219:M219"/>
    <mergeCell ref="N219:Q219"/>
    <mergeCell ref="F220:R220"/>
    <mergeCell ref="F221:I221"/>
    <mergeCell ref="F222:I222"/>
    <mergeCell ref="N223:Q223"/>
    <mergeCell ref="F224:I224"/>
    <mergeCell ref="L224:M224"/>
    <mergeCell ref="N224:Q224"/>
    <mergeCell ref="F225:I225"/>
    <mergeCell ref="F226:I226"/>
    <mergeCell ref="F227:I227"/>
    <mergeCell ref="L227:M227"/>
    <mergeCell ref="N227:Q227"/>
    <mergeCell ref="F228:I228"/>
    <mergeCell ref="L228:M228"/>
    <mergeCell ref="N228:Q228"/>
    <mergeCell ref="F229:I229"/>
    <mergeCell ref="F230:I230"/>
    <mergeCell ref="N231:Q231"/>
    <mergeCell ref="F232:I232"/>
    <mergeCell ref="L232:M232"/>
    <mergeCell ref="N232:Q232"/>
    <mergeCell ref="F233:R233"/>
    <mergeCell ref="F234:I234"/>
    <mergeCell ref="F235:I235"/>
    <mergeCell ref="F236:I236"/>
    <mergeCell ref="L236:M236"/>
    <mergeCell ref="N236:Q236"/>
    <mergeCell ref="F237:R237"/>
    <mergeCell ref="F238:I238"/>
    <mergeCell ref="F239:I239"/>
    <mergeCell ref="N240:Q240"/>
    <mergeCell ref="F241:I241"/>
    <mergeCell ref="L241:M241"/>
    <mergeCell ref="N241:Q241"/>
    <mergeCell ref="F242:R242"/>
    <mergeCell ref="F243:I243"/>
    <mergeCell ref="F244:I244"/>
    <mergeCell ref="F245:I245"/>
    <mergeCell ref="L245:M245"/>
    <mergeCell ref="N245:Q245"/>
    <mergeCell ref="F246:R246"/>
    <mergeCell ref="F247:I247"/>
    <mergeCell ref="F248:I248"/>
    <mergeCell ref="F249:I249"/>
    <mergeCell ref="L249:M249"/>
    <mergeCell ref="N249:Q249"/>
    <mergeCell ref="F250:I250"/>
    <mergeCell ref="F251:I251"/>
    <mergeCell ref="L251:M251"/>
    <mergeCell ref="N251:Q251"/>
    <mergeCell ref="F252:R252"/>
    <mergeCell ref="F253:I253"/>
    <mergeCell ref="F254:I254"/>
    <mergeCell ref="F255:I255"/>
    <mergeCell ref="L255:M255"/>
    <mergeCell ref="N255:Q255"/>
    <mergeCell ref="F256:R256"/>
    <mergeCell ref="F257:I257"/>
    <mergeCell ref="L257:M257"/>
    <mergeCell ref="N257:Q257"/>
    <mergeCell ref="F258:R258"/>
    <mergeCell ref="F259:I259"/>
    <mergeCell ref="F260:I260"/>
    <mergeCell ref="L260:M260"/>
    <mergeCell ref="N260:Q260"/>
    <mergeCell ref="F261:R261"/>
    <mergeCell ref="F262:I262"/>
    <mergeCell ref="L262:M262"/>
    <mergeCell ref="N262:Q262"/>
    <mergeCell ref="F263:R263"/>
    <mergeCell ref="N264:Q264"/>
    <mergeCell ref="F265:I265"/>
    <mergeCell ref="L265:M265"/>
    <mergeCell ref="N265:Q265"/>
    <mergeCell ref="N266:Q266"/>
    <mergeCell ref="N267:Q267"/>
    <mergeCell ref="F268:I268"/>
    <mergeCell ref="L268:M268"/>
    <mergeCell ref="N268:Q268"/>
    <mergeCell ref="F269:I269"/>
    <mergeCell ref="F270:I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F275:I275"/>
    <mergeCell ref="F276:I276"/>
    <mergeCell ref="L276:M276"/>
    <mergeCell ref="N276:Q276"/>
    <mergeCell ref="F277:I277"/>
    <mergeCell ref="F278:I278"/>
    <mergeCell ref="L278:M278"/>
    <mergeCell ref="N278:Q278"/>
    <mergeCell ref="F279:I279"/>
    <mergeCell ref="F280:I280"/>
    <mergeCell ref="F281:I281"/>
    <mergeCell ref="L281:M281"/>
    <mergeCell ref="N281:Q281"/>
    <mergeCell ref="F282:I282"/>
    <mergeCell ref="F283:I283"/>
    <mergeCell ref="F284:I284"/>
    <mergeCell ref="L284:M284"/>
    <mergeCell ref="N284:Q284"/>
    <mergeCell ref="N285:Q285"/>
    <mergeCell ref="F286:I286"/>
    <mergeCell ref="L286:M286"/>
    <mergeCell ref="N286:Q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F305:I305"/>
  </mergeCells>
  <hyperlinks>
    <hyperlink ref="F1" location="C2" display="1) Krycí list soupisu"/>
    <hyperlink ref="H1" location="C49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51</v>
      </c>
      <c r="G1" s="6"/>
      <c r="H1" s="112" t="s">
        <v>152</v>
      </c>
      <c r="I1" s="112"/>
      <c r="J1" s="112"/>
      <c r="K1" s="112"/>
      <c r="L1" s="6" t="s">
        <v>153</v>
      </c>
      <c r="M1" s="6"/>
      <c r="N1" s="4"/>
      <c r="O1" s="5" t="s">
        <v>154</v>
      </c>
      <c r="P1" s="4"/>
      <c r="Q1" s="4"/>
      <c r="R1" s="4"/>
      <c r="S1" s="6" t="s">
        <v>15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4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5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Horní Jelení - Intenzifikace čistírny odpadních vod 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3" customFormat="true" ht="37.5" hidden="false" customHeight="true" outlineLevel="0" collapsed="false">
      <c r="B7" s="34"/>
      <c r="D7" s="59" t="s">
        <v>157</v>
      </c>
      <c r="F7" s="114" t="s">
        <v>2241</v>
      </c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4</v>
      </c>
      <c r="O9" s="28"/>
      <c r="R9" s="38"/>
    </row>
    <row r="10" s="13" customFormat="true" ht="15" hidden="false" customHeight="true" outlineLevel="0" collapsed="false">
      <c r="B10" s="34"/>
      <c r="D10" s="27" t="s">
        <v>26</v>
      </c>
      <c r="F10" s="28" t="s">
        <v>27</v>
      </c>
      <c r="M10" s="27" t="s">
        <v>28</v>
      </c>
      <c r="O10" s="115" t="str">
        <f aca="false">'Rekapitulace stavby'!$AN$8</f>
        <v>24.06.2013</v>
      </c>
      <c r="P10" s="11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2</v>
      </c>
      <c r="M12" s="27" t="s">
        <v>33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4</v>
      </c>
      <c r="M13" s="27" t="s">
        <v>35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6</v>
      </c>
      <c r="M15" s="27" t="s">
        <v>33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5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8</v>
      </c>
      <c r="M18" s="27" t="s">
        <v>33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9</v>
      </c>
      <c r="M19" s="27" t="s">
        <v>35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41</v>
      </c>
      <c r="R21" s="38"/>
    </row>
    <row r="22" s="116" customFormat="true" ht="15.75" hidden="false" customHeight="true" outlineLevel="0" collapsed="false">
      <c r="B22" s="11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1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19" t="s">
        <v>43</v>
      </c>
      <c r="M25" s="79" t="n">
        <f aca="false">ROUNDUP($N$71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4</v>
      </c>
      <c r="E27" s="40" t="s">
        <v>45</v>
      </c>
      <c r="F27" s="120" t="n">
        <v>0.21</v>
      </c>
      <c r="G27" s="121" t="s">
        <v>46</v>
      </c>
      <c r="H27" s="122" t="n">
        <f aca="false">SUM($BE$71:$BE$74)</f>
        <v>0</v>
      </c>
      <c r="I27" s="122"/>
      <c r="J27" s="122"/>
      <c r="M27" s="122" t="n">
        <f aca="false">SUM($BE$71:$BE$74)*$F$27</f>
        <v>0</v>
      </c>
      <c r="N27" s="122"/>
      <c r="O27" s="122"/>
      <c r="P27" s="122"/>
      <c r="R27" s="38"/>
    </row>
    <row r="28" s="13" customFormat="true" ht="15" hidden="false" customHeight="true" outlineLevel="0" collapsed="false">
      <c r="B28" s="34"/>
      <c r="E28" s="40" t="s">
        <v>47</v>
      </c>
      <c r="F28" s="120" t="n">
        <v>0.15</v>
      </c>
      <c r="G28" s="121" t="s">
        <v>46</v>
      </c>
      <c r="H28" s="122" t="n">
        <f aca="false">SUM($BF$71:$BF$74)</f>
        <v>0</v>
      </c>
      <c r="I28" s="122"/>
      <c r="J28" s="122"/>
      <c r="M28" s="122" t="n">
        <f aca="false">SUM($BF$71:$BF$74)*$F$28</f>
        <v>0</v>
      </c>
      <c r="N28" s="122"/>
      <c r="O28" s="122"/>
      <c r="P28" s="122"/>
      <c r="R28" s="38"/>
    </row>
    <row r="29" s="13" customFormat="true" ht="15" hidden="true" customHeight="true" outlineLevel="0" collapsed="false">
      <c r="B29" s="34"/>
      <c r="E29" s="40" t="s">
        <v>48</v>
      </c>
      <c r="F29" s="120" t="n">
        <v>0.21</v>
      </c>
      <c r="G29" s="121" t="s">
        <v>46</v>
      </c>
      <c r="H29" s="122" t="n">
        <f aca="false">SUM($BG$71:$BG$74)</f>
        <v>0</v>
      </c>
      <c r="I29" s="122"/>
      <c r="J29" s="122"/>
      <c r="M29" s="122" t="n"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9</v>
      </c>
      <c r="F30" s="120" t="n">
        <v>0.15</v>
      </c>
      <c r="G30" s="121" t="s">
        <v>46</v>
      </c>
      <c r="H30" s="122" t="n">
        <f aca="false">SUM($BH$71:$BH$74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50</v>
      </c>
      <c r="F31" s="120" t="n">
        <v>0</v>
      </c>
      <c r="G31" s="121" t="s">
        <v>46</v>
      </c>
      <c r="H31" s="122" t="n">
        <f aca="false">SUM($BI$71:$BI$74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51</v>
      </c>
      <c r="E33" s="47"/>
      <c r="F33" s="47"/>
      <c r="G33" s="123" t="s">
        <v>52</v>
      </c>
      <c r="H33" s="48" t="s">
        <v>53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24"/>
    </row>
    <row r="39" s="13" customFormat="true" ht="37.5" hidden="false" customHeight="true" outlineLevel="0" collapsed="false">
      <c r="B39" s="34"/>
      <c r="C39" s="18" t="s">
        <v>15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13" t="str">
        <f aca="false">$F$6</f>
        <v>Horní Jelení - Intenzifikace čistírny odpadních vod 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38"/>
    </row>
    <row r="42" s="13" customFormat="true" ht="37.5" hidden="false" customHeight="true" outlineLevel="0" collapsed="false">
      <c r="B42" s="34"/>
      <c r="C42" s="59" t="s">
        <v>157</v>
      </c>
      <c r="F42" s="114" t="str">
        <f aca="false">$F$7</f>
        <v>PS 03 - Technologická elektroinstalace</v>
      </c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6</v>
      </c>
      <c r="F44" s="28" t="str">
        <f aca="false">$F$10</f>
        <v>Horní Jelení </v>
      </c>
      <c r="K44" s="27" t="s">
        <v>28</v>
      </c>
      <c r="M44" s="115" t="str">
        <f aca="false">IF($O$10="","",$O$10)</f>
        <v>24.06.2013</v>
      </c>
      <c r="N44" s="115"/>
      <c r="O44" s="115"/>
      <c r="P44" s="11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2</v>
      </c>
      <c r="F46" s="28" t="str">
        <f aca="false">$E$13</f>
        <v>Vodovody a kanalizace Pardubice, a.s.</v>
      </c>
      <c r="K46" s="27" t="s">
        <v>38</v>
      </c>
      <c r="M46" s="64" t="str">
        <f aca="false">$E$19</f>
        <v>BKN spol. s r.o. Vysoké Mýto 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6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25" t="s">
        <v>160</v>
      </c>
      <c r="D49" s="125"/>
      <c r="E49" s="125"/>
      <c r="F49" s="125"/>
      <c r="G49" s="125"/>
      <c r="H49" s="45"/>
      <c r="I49" s="45"/>
      <c r="J49" s="45"/>
      <c r="K49" s="45"/>
      <c r="L49" s="45"/>
      <c r="M49" s="45"/>
      <c r="N49" s="125" t="s">
        <v>161</v>
      </c>
      <c r="O49" s="125"/>
      <c r="P49" s="125"/>
      <c r="Q49" s="12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62</v>
      </c>
      <c r="N51" s="79" t="n">
        <f aca="false">ROUNDUP($N$71,2)</f>
        <v>0</v>
      </c>
      <c r="O51" s="79"/>
      <c r="P51" s="79"/>
      <c r="Q51" s="79"/>
      <c r="R51" s="38"/>
      <c r="AU51" s="13" t="s">
        <v>163</v>
      </c>
    </row>
    <row r="52" s="85" customFormat="true" ht="25.5" hidden="false" customHeight="true" outlineLevel="0" collapsed="false">
      <c r="B52" s="126"/>
      <c r="D52" s="127" t="s">
        <v>1526</v>
      </c>
      <c r="N52" s="128" t="n">
        <f aca="false">ROUNDUP($N$72,2)</f>
        <v>0</v>
      </c>
      <c r="O52" s="128"/>
      <c r="P52" s="128"/>
      <c r="Q52" s="128"/>
      <c r="R52" s="129"/>
    </row>
    <row r="53" s="106" customFormat="true" ht="21" hidden="false" customHeight="true" outlineLevel="0" collapsed="false">
      <c r="B53" s="130"/>
      <c r="D53" s="98" t="s">
        <v>1527</v>
      </c>
      <c r="N53" s="100" t="n">
        <f aca="false">ROUNDUP($N$73,2)</f>
        <v>0</v>
      </c>
      <c r="O53" s="100"/>
      <c r="P53" s="100"/>
      <c r="Q53" s="100"/>
      <c r="R53" s="131"/>
    </row>
    <row r="54" s="13" customFormat="true" ht="22.5" hidden="false" customHeight="true" outlineLevel="0" collapsed="false">
      <c r="B54" s="34"/>
      <c r="R54" s="38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4"/>
    </row>
    <row r="59" s="13" customFormat="true" ht="7.5" hidden="false" customHeight="true" outlineLevel="0" collapsed="false"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34"/>
    </row>
    <row r="60" s="13" customFormat="true" ht="37.5" hidden="false" customHeight="true" outlineLevel="0" collapsed="false">
      <c r="B60" s="34"/>
      <c r="C60" s="57" t="s">
        <v>175</v>
      </c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34"/>
    </row>
    <row r="61" s="13" customFormat="true" ht="7.5" hidden="false" customHeight="true" outlineLevel="0" collapsed="false">
      <c r="B61" s="34"/>
      <c r="S61" s="34"/>
    </row>
    <row r="62" s="13" customFormat="true" ht="30.75" hidden="false" customHeight="true" outlineLevel="0" collapsed="false">
      <c r="B62" s="34"/>
      <c r="C62" s="27" t="s">
        <v>19</v>
      </c>
      <c r="F62" s="113" t="str">
        <f aca="false">$F$6</f>
        <v>Horní Jelení - Intenzifikace čistírny odpadních vod </v>
      </c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S62" s="34"/>
    </row>
    <row r="63" s="13" customFormat="true" ht="37.5" hidden="false" customHeight="true" outlineLevel="0" collapsed="false">
      <c r="B63" s="34"/>
      <c r="C63" s="59" t="s">
        <v>157</v>
      </c>
      <c r="F63" s="114" t="str">
        <f aca="false">$F$7</f>
        <v>PS 03 - Technologická elektroinstalace</v>
      </c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S63" s="34"/>
    </row>
    <row r="64" s="13" customFormat="true" ht="7.5" hidden="false" customHeight="true" outlineLevel="0" collapsed="false">
      <c r="B64" s="34"/>
      <c r="S64" s="34"/>
    </row>
    <row r="65" s="13" customFormat="true" ht="18.75" hidden="false" customHeight="true" outlineLevel="0" collapsed="false">
      <c r="B65" s="34"/>
      <c r="C65" s="27" t="s">
        <v>26</v>
      </c>
      <c r="F65" s="28" t="str">
        <f aca="false">$F$10</f>
        <v>Horní Jelení </v>
      </c>
      <c r="K65" s="27" t="s">
        <v>28</v>
      </c>
      <c r="M65" s="115" t="str">
        <f aca="false">IF($O$10="","",$O$10)</f>
        <v>24.06.2013</v>
      </c>
      <c r="N65" s="115"/>
      <c r="O65" s="115"/>
      <c r="P65" s="115"/>
      <c r="S65" s="34"/>
    </row>
    <row r="66" s="13" customFormat="true" ht="7.5" hidden="false" customHeight="true" outlineLevel="0" collapsed="false">
      <c r="B66" s="34"/>
      <c r="S66" s="34"/>
    </row>
    <row r="67" s="13" customFormat="true" ht="15.75" hidden="false" customHeight="true" outlineLevel="0" collapsed="false">
      <c r="B67" s="34"/>
      <c r="C67" s="27" t="s">
        <v>32</v>
      </c>
      <c r="F67" s="28" t="str">
        <f aca="false">$E$13</f>
        <v>Vodovody a kanalizace Pardubice, a.s.</v>
      </c>
      <c r="K67" s="27" t="s">
        <v>38</v>
      </c>
      <c r="M67" s="64" t="str">
        <f aca="false">$E$19</f>
        <v>BKN spol. s r.o. Vysoké Mýto </v>
      </c>
      <c r="N67" s="64"/>
      <c r="O67" s="64"/>
      <c r="P67" s="64"/>
      <c r="Q67" s="64"/>
      <c r="S67" s="34"/>
    </row>
    <row r="68" s="13" customFormat="true" ht="15" hidden="false" customHeight="true" outlineLevel="0" collapsed="false">
      <c r="B68" s="34"/>
      <c r="C68" s="27" t="s">
        <v>36</v>
      </c>
      <c r="F68" s="28" t="str">
        <f aca="false">IF($E$16="","",$E$16)</f>
        <v>Vyplň údaj</v>
      </c>
      <c r="S68" s="34"/>
    </row>
    <row r="69" s="13" customFormat="true" ht="11.25" hidden="false" customHeight="true" outlineLevel="0" collapsed="false">
      <c r="B69" s="34"/>
      <c r="S69" s="34"/>
    </row>
    <row r="70" s="132" customFormat="true" ht="30" hidden="false" customHeight="true" outlineLevel="0" collapsed="false">
      <c r="B70" s="133"/>
      <c r="C70" s="134" t="s">
        <v>176</v>
      </c>
      <c r="D70" s="135" t="s">
        <v>60</v>
      </c>
      <c r="E70" s="135" t="s">
        <v>56</v>
      </c>
      <c r="F70" s="135" t="s">
        <v>177</v>
      </c>
      <c r="G70" s="135"/>
      <c r="H70" s="135"/>
      <c r="I70" s="135"/>
      <c r="J70" s="135" t="s">
        <v>178</v>
      </c>
      <c r="K70" s="135" t="s">
        <v>179</v>
      </c>
      <c r="L70" s="135" t="s">
        <v>180</v>
      </c>
      <c r="M70" s="135"/>
      <c r="N70" s="135" t="s">
        <v>181</v>
      </c>
      <c r="O70" s="135"/>
      <c r="P70" s="135"/>
      <c r="Q70" s="135"/>
      <c r="R70" s="136" t="s">
        <v>182</v>
      </c>
      <c r="S70" s="133"/>
      <c r="T70" s="73" t="s">
        <v>183</v>
      </c>
      <c r="U70" s="74" t="s">
        <v>44</v>
      </c>
      <c r="V70" s="74" t="s">
        <v>184</v>
      </c>
      <c r="W70" s="74" t="s">
        <v>185</v>
      </c>
      <c r="X70" s="74" t="s">
        <v>186</v>
      </c>
      <c r="Y70" s="74" t="s">
        <v>187</v>
      </c>
      <c r="Z70" s="74" t="s">
        <v>188</v>
      </c>
      <c r="AA70" s="75" t="s">
        <v>189</v>
      </c>
    </row>
    <row r="71" s="13" customFormat="true" ht="30" hidden="false" customHeight="true" outlineLevel="0" collapsed="false">
      <c r="B71" s="34"/>
      <c r="C71" s="78" t="s">
        <v>162</v>
      </c>
      <c r="N71" s="137" t="n">
        <f aca="false">$BK$71</f>
        <v>0</v>
      </c>
      <c r="O71" s="137"/>
      <c r="P71" s="137"/>
      <c r="Q71" s="137"/>
      <c r="S71" s="34"/>
      <c r="T71" s="77"/>
      <c r="U71" s="66"/>
      <c r="V71" s="66"/>
      <c r="W71" s="138" t="n">
        <f aca="false">$W$72</f>
        <v>0</v>
      </c>
      <c r="X71" s="66"/>
      <c r="Y71" s="138" t="n">
        <f aca="false">$Y$72</f>
        <v>0</v>
      </c>
      <c r="Z71" s="66"/>
      <c r="AA71" s="139" t="n">
        <f aca="false">$AA$72</f>
        <v>0</v>
      </c>
      <c r="AT71" s="13" t="s">
        <v>74</v>
      </c>
      <c r="AU71" s="13" t="s">
        <v>163</v>
      </c>
      <c r="BK71" s="140" t="n">
        <f aca="false">$BK$72</f>
        <v>0</v>
      </c>
    </row>
    <row r="72" s="141" customFormat="true" ht="37.5" hidden="false" customHeight="true" outlineLevel="0" collapsed="false">
      <c r="B72" s="142"/>
      <c r="D72" s="143" t="s">
        <v>1526</v>
      </c>
      <c r="N72" s="144" t="n">
        <f aca="false">$BK$72</f>
        <v>0</v>
      </c>
      <c r="O72" s="144"/>
      <c r="P72" s="144"/>
      <c r="Q72" s="144"/>
      <c r="S72" s="142"/>
      <c r="T72" s="145"/>
      <c r="W72" s="146" t="n">
        <f aca="false">$W$73</f>
        <v>0</v>
      </c>
      <c r="Y72" s="146" t="n">
        <f aca="false">$Y$73</f>
        <v>0</v>
      </c>
      <c r="AA72" s="147" t="n">
        <f aca="false">$AA$73</f>
        <v>0</v>
      </c>
      <c r="AR72" s="148" t="s">
        <v>205</v>
      </c>
      <c r="AT72" s="148" t="s">
        <v>74</v>
      </c>
      <c r="AU72" s="148" t="s">
        <v>75</v>
      </c>
      <c r="AY72" s="148" t="s">
        <v>190</v>
      </c>
      <c r="BK72" s="149" t="n">
        <f aca="false">$BK$73</f>
        <v>0</v>
      </c>
    </row>
    <row r="73" s="141" customFormat="true" ht="21" hidden="false" customHeight="true" outlineLevel="0" collapsed="false">
      <c r="B73" s="142"/>
      <c r="D73" s="150" t="s">
        <v>1527</v>
      </c>
      <c r="N73" s="151" t="n">
        <f aca="false">$BK$73</f>
        <v>0</v>
      </c>
      <c r="O73" s="151"/>
      <c r="P73" s="151"/>
      <c r="Q73" s="151"/>
      <c r="S73" s="142"/>
      <c r="T73" s="145"/>
      <c r="W73" s="146" t="n">
        <f aca="false">$W$74</f>
        <v>0</v>
      </c>
      <c r="Y73" s="146" t="n">
        <f aca="false">$Y$74</f>
        <v>0</v>
      </c>
      <c r="AA73" s="147" t="n">
        <f aca="false">$AA$74</f>
        <v>0</v>
      </c>
      <c r="AR73" s="148" t="s">
        <v>205</v>
      </c>
      <c r="AT73" s="148" t="s">
        <v>74</v>
      </c>
      <c r="AU73" s="148" t="s">
        <v>25</v>
      </c>
      <c r="AY73" s="148" t="s">
        <v>190</v>
      </c>
      <c r="BK73" s="149" t="n">
        <f aca="false">$BK$74</f>
        <v>0</v>
      </c>
    </row>
    <row r="74" s="13" customFormat="true" ht="27" hidden="false" customHeight="true" outlineLevel="0" collapsed="false">
      <c r="B74" s="34"/>
      <c r="C74" s="152" t="s">
        <v>25</v>
      </c>
      <c r="D74" s="152" t="s">
        <v>191</v>
      </c>
      <c r="E74" s="153" t="s">
        <v>2242</v>
      </c>
      <c r="F74" s="154" t="s">
        <v>2243</v>
      </c>
      <c r="G74" s="154"/>
      <c r="H74" s="154"/>
      <c r="I74" s="154"/>
      <c r="J74" s="155" t="s">
        <v>1934</v>
      </c>
      <c r="K74" s="156" t="n">
        <v>1</v>
      </c>
      <c r="L74" s="157"/>
      <c r="M74" s="157"/>
      <c r="N74" s="158" t="n">
        <f aca="false">ROUND($L$74*$K$74,2)</f>
        <v>0</v>
      </c>
      <c r="O74" s="158"/>
      <c r="P74" s="158"/>
      <c r="Q74" s="158"/>
      <c r="R74" s="154"/>
      <c r="S74" s="34"/>
      <c r="T74" s="159"/>
      <c r="U74" s="203" t="s">
        <v>45</v>
      </c>
      <c r="V74" s="204"/>
      <c r="W74" s="204"/>
      <c r="X74" s="205" t="n">
        <v>0</v>
      </c>
      <c r="Y74" s="205" t="n">
        <f aca="false">$X$74*$K$74</f>
        <v>0</v>
      </c>
      <c r="Z74" s="205" t="n">
        <v>0</v>
      </c>
      <c r="AA74" s="206" t="n">
        <f aca="false">$Z$74*$K$74</f>
        <v>0</v>
      </c>
      <c r="AR74" s="116" t="s">
        <v>25</v>
      </c>
      <c r="AT74" s="116" t="s">
        <v>191</v>
      </c>
      <c r="AU74" s="116" t="s">
        <v>84</v>
      </c>
      <c r="AY74" s="13" t="s">
        <v>190</v>
      </c>
      <c r="BE74" s="163" t="n">
        <f aca="false">IF($U$74="základní",$N$74,0)</f>
        <v>0</v>
      </c>
      <c r="BF74" s="163" t="n">
        <f aca="false">IF($U$74="snížená",$N$74,0)</f>
        <v>0</v>
      </c>
      <c r="BG74" s="163" t="n">
        <f aca="false">IF($U$74="zákl. přenesená",$N$74,0)</f>
        <v>0</v>
      </c>
      <c r="BH74" s="163" t="n">
        <f aca="false">IF($U$74="sníž. přenesená",$N$74,0)</f>
        <v>0</v>
      </c>
      <c r="BI74" s="163" t="n">
        <f aca="false">IF($U$74="nulová",$N$74,0)</f>
        <v>0</v>
      </c>
      <c r="BJ74" s="116" t="s">
        <v>25</v>
      </c>
      <c r="BK74" s="163" t="n">
        <f aca="false">ROUND($L$74*$K$74,2)</f>
        <v>0</v>
      </c>
      <c r="BL74" s="116" t="s">
        <v>25</v>
      </c>
      <c r="BM74" s="116" t="s">
        <v>2244</v>
      </c>
    </row>
    <row r="75" s="13" customFormat="true" ht="7.5" hidden="false" customHeight="true" outlineLevel="0" collapsed="false"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34"/>
    </row>
    <row r="528" s="1" customFormat="true" ht="14.25" hidden="false" customHeight="true" outlineLevel="0" collapsed="false"/>
  </sheetData>
  <mergeCells count="5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51</v>
      </c>
      <c r="G1" s="6"/>
      <c r="H1" s="112" t="s">
        <v>152</v>
      </c>
      <c r="I1" s="112"/>
      <c r="J1" s="112"/>
      <c r="K1" s="112"/>
      <c r="L1" s="6" t="s">
        <v>153</v>
      </c>
      <c r="M1" s="6"/>
      <c r="N1" s="4"/>
      <c r="O1" s="5" t="s">
        <v>154</v>
      </c>
      <c r="P1" s="4"/>
      <c r="Q1" s="4"/>
      <c r="R1" s="4"/>
      <c r="S1" s="6" t="s">
        <v>15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47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5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Horní Jelení - Intenzifikace čistírny odpadních vod 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3" customFormat="true" ht="37.5" hidden="false" customHeight="true" outlineLevel="0" collapsed="false">
      <c r="B7" s="34"/>
      <c r="D7" s="59" t="s">
        <v>157</v>
      </c>
      <c r="F7" s="114" t="s">
        <v>2245</v>
      </c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4</v>
      </c>
      <c r="O9" s="28"/>
      <c r="R9" s="38"/>
    </row>
    <row r="10" s="13" customFormat="true" ht="15" hidden="false" customHeight="true" outlineLevel="0" collapsed="false">
      <c r="B10" s="34"/>
      <c r="D10" s="27" t="s">
        <v>26</v>
      </c>
      <c r="F10" s="28" t="s">
        <v>27</v>
      </c>
      <c r="M10" s="27" t="s">
        <v>28</v>
      </c>
      <c r="O10" s="115" t="str">
        <f aca="false">'Rekapitulace stavby'!$AN$8</f>
        <v>24.06.2013</v>
      </c>
      <c r="P10" s="11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2</v>
      </c>
      <c r="M12" s="27" t="s">
        <v>33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4</v>
      </c>
      <c r="M13" s="27" t="s">
        <v>35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6</v>
      </c>
      <c r="M15" s="27" t="s">
        <v>33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5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8</v>
      </c>
      <c r="M18" s="27" t="s">
        <v>33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9</v>
      </c>
      <c r="M19" s="27" t="s">
        <v>35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41</v>
      </c>
      <c r="R21" s="38"/>
    </row>
    <row r="22" s="116" customFormat="true" ht="15.75" hidden="false" customHeight="true" outlineLevel="0" collapsed="false">
      <c r="B22" s="11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1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19" t="s">
        <v>43</v>
      </c>
      <c r="M25" s="79" t="n">
        <f aca="false">ROUNDUP($N$71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4</v>
      </c>
      <c r="E27" s="40" t="s">
        <v>45</v>
      </c>
      <c r="F27" s="120" t="n">
        <v>0.21</v>
      </c>
      <c r="G27" s="121" t="s">
        <v>46</v>
      </c>
      <c r="H27" s="122" t="n">
        <f aca="false">SUM($BE$71:$BE$74)</f>
        <v>0</v>
      </c>
      <c r="I27" s="122"/>
      <c r="J27" s="122"/>
      <c r="M27" s="122" t="n">
        <f aca="false">SUM($BE$71:$BE$74)*$F$27</f>
        <v>0</v>
      </c>
      <c r="N27" s="122"/>
      <c r="O27" s="122"/>
      <c r="P27" s="122"/>
      <c r="R27" s="38"/>
    </row>
    <row r="28" s="13" customFormat="true" ht="15" hidden="false" customHeight="true" outlineLevel="0" collapsed="false">
      <c r="B28" s="34"/>
      <c r="E28" s="40" t="s">
        <v>47</v>
      </c>
      <c r="F28" s="120" t="n">
        <v>0.15</v>
      </c>
      <c r="G28" s="121" t="s">
        <v>46</v>
      </c>
      <c r="H28" s="122" t="n">
        <f aca="false">SUM($BF$71:$BF$74)</f>
        <v>0</v>
      </c>
      <c r="I28" s="122"/>
      <c r="J28" s="122"/>
      <c r="M28" s="122" t="n">
        <f aca="false">SUM($BF$71:$BF$74)*$F$28</f>
        <v>0</v>
      </c>
      <c r="N28" s="122"/>
      <c r="O28" s="122"/>
      <c r="P28" s="122"/>
      <c r="R28" s="38"/>
    </row>
    <row r="29" s="13" customFormat="true" ht="15" hidden="true" customHeight="true" outlineLevel="0" collapsed="false">
      <c r="B29" s="34"/>
      <c r="E29" s="40" t="s">
        <v>48</v>
      </c>
      <c r="F29" s="120" t="n">
        <v>0.21</v>
      </c>
      <c r="G29" s="121" t="s">
        <v>46</v>
      </c>
      <c r="H29" s="122" t="n">
        <f aca="false">SUM($BG$71:$BG$74)</f>
        <v>0</v>
      </c>
      <c r="I29" s="122"/>
      <c r="J29" s="122"/>
      <c r="M29" s="122" t="n"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9</v>
      </c>
      <c r="F30" s="120" t="n">
        <v>0.15</v>
      </c>
      <c r="G30" s="121" t="s">
        <v>46</v>
      </c>
      <c r="H30" s="122" t="n">
        <f aca="false">SUM($BH$71:$BH$74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50</v>
      </c>
      <c r="F31" s="120" t="n">
        <v>0</v>
      </c>
      <c r="G31" s="121" t="s">
        <v>46</v>
      </c>
      <c r="H31" s="122" t="n">
        <f aca="false">SUM($BI$71:$BI$74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51</v>
      </c>
      <c r="E33" s="47"/>
      <c r="F33" s="47"/>
      <c r="G33" s="123" t="s">
        <v>52</v>
      </c>
      <c r="H33" s="48" t="s">
        <v>53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24"/>
    </row>
    <row r="39" s="13" customFormat="true" ht="37.5" hidden="false" customHeight="true" outlineLevel="0" collapsed="false">
      <c r="B39" s="34"/>
      <c r="C39" s="18" t="s">
        <v>15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13" t="str">
        <f aca="false">$F$6</f>
        <v>Horní Jelení - Intenzifikace čistírny odpadních vod 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38"/>
    </row>
    <row r="42" s="13" customFormat="true" ht="37.5" hidden="false" customHeight="true" outlineLevel="0" collapsed="false">
      <c r="B42" s="34"/>
      <c r="C42" s="59" t="s">
        <v>157</v>
      </c>
      <c r="F42" s="114" t="str">
        <f aca="false">$F$7</f>
        <v>PS 04 - Dálkový přenos dat</v>
      </c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6</v>
      </c>
      <c r="F44" s="28" t="str">
        <f aca="false">$F$10</f>
        <v>Horní Jelení </v>
      </c>
      <c r="K44" s="27" t="s">
        <v>28</v>
      </c>
      <c r="M44" s="115" t="str">
        <f aca="false">IF($O$10="","",$O$10)</f>
        <v>24.06.2013</v>
      </c>
      <c r="N44" s="115"/>
      <c r="O44" s="115"/>
      <c r="P44" s="11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2</v>
      </c>
      <c r="F46" s="28" t="str">
        <f aca="false">$E$13</f>
        <v>Vodovody a kanalizace Pardubice, a.s.</v>
      </c>
      <c r="K46" s="27" t="s">
        <v>38</v>
      </c>
      <c r="M46" s="64" t="str">
        <f aca="false">$E$19</f>
        <v>BKN spol. s r.o. Vysoké Mýto 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6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25" t="s">
        <v>160</v>
      </c>
      <c r="D49" s="125"/>
      <c r="E49" s="125"/>
      <c r="F49" s="125"/>
      <c r="G49" s="125"/>
      <c r="H49" s="45"/>
      <c r="I49" s="45"/>
      <c r="J49" s="45"/>
      <c r="K49" s="45"/>
      <c r="L49" s="45"/>
      <c r="M49" s="45"/>
      <c r="N49" s="125" t="s">
        <v>161</v>
      </c>
      <c r="O49" s="125"/>
      <c r="P49" s="125"/>
      <c r="Q49" s="12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62</v>
      </c>
      <c r="N51" s="79" t="n">
        <f aca="false">ROUNDUP($N$71,2)</f>
        <v>0</v>
      </c>
      <c r="O51" s="79"/>
      <c r="P51" s="79"/>
      <c r="Q51" s="79"/>
      <c r="R51" s="38"/>
      <c r="AU51" s="13" t="s">
        <v>163</v>
      </c>
    </row>
    <row r="52" s="85" customFormat="true" ht="25.5" hidden="false" customHeight="true" outlineLevel="0" collapsed="false">
      <c r="B52" s="126"/>
      <c r="D52" s="127" t="s">
        <v>1526</v>
      </c>
      <c r="N52" s="128" t="n">
        <f aca="false">ROUNDUP($N$72,2)</f>
        <v>0</v>
      </c>
      <c r="O52" s="128"/>
      <c r="P52" s="128"/>
      <c r="Q52" s="128"/>
      <c r="R52" s="129"/>
    </row>
    <row r="53" s="106" customFormat="true" ht="21" hidden="false" customHeight="true" outlineLevel="0" collapsed="false">
      <c r="B53" s="130"/>
      <c r="D53" s="98" t="s">
        <v>2237</v>
      </c>
      <c r="N53" s="100" t="n">
        <f aca="false">ROUNDUP($N$73,2)</f>
        <v>0</v>
      </c>
      <c r="O53" s="100"/>
      <c r="P53" s="100"/>
      <c r="Q53" s="100"/>
      <c r="R53" s="131"/>
    </row>
    <row r="54" s="13" customFormat="true" ht="22.5" hidden="false" customHeight="true" outlineLevel="0" collapsed="false">
      <c r="B54" s="34"/>
      <c r="R54" s="38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4"/>
    </row>
    <row r="59" s="13" customFormat="true" ht="7.5" hidden="false" customHeight="true" outlineLevel="0" collapsed="false"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34"/>
    </row>
    <row r="60" s="13" customFormat="true" ht="37.5" hidden="false" customHeight="true" outlineLevel="0" collapsed="false">
      <c r="B60" s="34"/>
      <c r="C60" s="57" t="s">
        <v>175</v>
      </c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34"/>
    </row>
    <row r="61" s="13" customFormat="true" ht="7.5" hidden="false" customHeight="true" outlineLevel="0" collapsed="false">
      <c r="B61" s="34"/>
      <c r="S61" s="34"/>
    </row>
    <row r="62" s="13" customFormat="true" ht="30.75" hidden="false" customHeight="true" outlineLevel="0" collapsed="false">
      <c r="B62" s="34"/>
      <c r="C62" s="27" t="s">
        <v>19</v>
      </c>
      <c r="F62" s="113" t="str">
        <f aca="false">$F$6</f>
        <v>Horní Jelení - Intenzifikace čistírny odpadních vod </v>
      </c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S62" s="34"/>
    </row>
    <row r="63" s="13" customFormat="true" ht="37.5" hidden="false" customHeight="true" outlineLevel="0" collapsed="false">
      <c r="B63" s="34"/>
      <c r="C63" s="59" t="s">
        <v>157</v>
      </c>
      <c r="F63" s="114" t="str">
        <f aca="false">$F$7</f>
        <v>PS 04 - Dálkový přenos dat</v>
      </c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S63" s="34"/>
    </row>
    <row r="64" s="13" customFormat="true" ht="7.5" hidden="false" customHeight="true" outlineLevel="0" collapsed="false">
      <c r="B64" s="34"/>
      <c r="S64" s="34"/>
    </row>
    <row r="65" s="13" customFormat="true" ht="18.75" hidden="false" customHeight="true" outlineLevel="0" collapsed="false">
      <c r="B65" s="34"/>
      <c r="C65" s="27" t="s">
        <v>26</v>
      </c>
      <c r="F65" s="28" t="str">
        <f aca="false">$F$10</f>
        <v>Horní Jelení </v>
      </c>
      <c r="K65" s="27" t="s">
        <v>28</v>
      </c>
      <c r="M65" s="115" t="str">
        <f aca="false">IF($O$10="","",$O$10)</f>
        <v>24.06.2013</v>
      </c>
      <c r="N65" s="115"/>
      <c r="O65" s="115"/>
      <c r="P65" s="115"/>
      <c r="S65" s="34"/>
    </row>
    <row r="66" s="13" customFormat="true" ht="7.5" hidden="false" customHeight="true" outlineLevel="0" collapsed="false">
      <c r="B66" s="34"/>
      <c r="S66" s="34"/>
    </row>
    <row r="67" s="13" customFormat="true" ht="15.75" hidden="false" customHeight="true" outlineLevel="0" collapsed="false">
      <c r="B67" s="34"/>
      <c r="C67" s="27" t="s">
        <v>32</v>
      </c>
      <c r="F67" s="28" t="str">
        <f aca="false">$E$13</f>
        <v>Vodovody a kanalizace Pardubice, a.s.</v>
      </c>
      <c r="K67" s="27" t="s">
        <v>38</v>
      </c>
      <c r="M67" s="64" t="str">
        <f aca="false">$E$19</f>
        <v>BKN spol. s r.o. Vysoké Mýto </v>
      </c>
      <c r="N67" s="64"/>
      <c r="O67" s="64"/>
      <c r="P67" s="64"/>
      <c r="Q67" s="64"/>
      <c r="S67" s="34"/>
    </row>
    <row r="68" s="13" customFormat="true" ht="15" hidden="false" customHeight="true" outlineLevel="0" collapsed="false">
      <c r="B68" s="34"/>
      <c r="C68" s="27" t="s">
        <v>36</v>
      </c>
      <c r="F68" s="28" t="str">
        <f aca="false">IF($E$16="","",$E$16)</f>
        <v>Vyplň údaj</v>
      </c>
      <c r="S68" s="34"/>
    </row>
    <row r="69" s="13" customFormat="true" ht="11.25" hidden="false" customHeight="true" outlineLevel="0" collapsed="false">
      <c r="B69" s="34"/>
      <c r="S69" s="34"/>
    </row>
    <row r="70" s="132" customFormat="true" ht="30" hidden="false" customHeight="true" outlineLevel="0" collapsed="false">
      <c r="B70" s="133"/>
      <c r="C70" s="134" t="s">
        <v>176</v>
      </c>
      <c r="D70" s="135" t="s">
        <v>60</v>
      </c>
      <c r="E70" s="135" t="s">
        <v>56</v>
      </c>
      <c r="F70" s="135" t="s">
        <v>177</v>
      </c>
      <c r="G70" s="135"/>
      <c r="H70" s="135"/>
      <c r="I70" s="135"/>
      <c r="J70" s="135" t="s">
        <v>178</v>
      </c>
      <c r="K70" s="135" t="s">
        <v>179</v>
      </c>
      <c r="L70" s="135" t="s">
        <v>180</v>
      </c>
      <c r="M70" s="135"/>
      <c r="N70" s="135" t="s">
        <v>181</v>
      </c>
      <c r="O70" s="135"/>
      <c r="P70" s="135"/>
      <c r="Q70" s="135"/>
      <c r="R70" s="136" t="s">
        <v>182</v>
      </c>
      <c r="S70" s="133"/>
      <c r="T70" s="73" t="s">
        <v>183</v>
      </c>
      <c r="U70" s="74" t="s">
        <v>44</v>
      </c>
      <c r="V70" s="74" t="s">
        <v>184</v>
      </c>
      <c r="W70" s="74" t="s">
        <v>185</v>
      </c>
      <c r="X70" s="74" t="s">
        <v>186</v>
      </c>
      <c r="Y70" s="74" t="s">
        <v>187</v>
      </c>
      <c r="Z70" s="74" t="s">
        <v>188</v>
      </c>
      <c r="AA70" s="75" t="s">
        <v>189</v>
      </c>
    </row>
    <row r="71" s="13" customFormat="true" ht="30" hidden="false" customHeight="true" outlineLevel="0" collapsed="false">
      <c r="B71" s="34"/>
      <c r="C71" s="78" t="s">
        <v>162</v>
      </c>
      <c r="N71" s="137" t="n">
        <f aca="false">$BK$71</f>
        <v>0</v>
      </c>
      <c r="O71" s="137"/>
      <c r="P71" s="137"/>
      <c r="Q71" s="137"/>
      <c r="S71" s="34"/>
      <c r="T71" s="77"/>
      <c r="U71" s="66"/>
      <c r="V71" s="66"/>
      <c r="W71" s="138" t="n">
        <f aca="false">$W$72</f>
        <v>0</v>
      </c>
      <c r="X71" s="66"/>
      <c r="Y71" s="138" t="n">
        <f aca="false">$Y$72</f>
        <v>0</v>
      </c>
      <c r="Z71" s="66"/>
      <c r="AA71" s="139" t="n">
        <f aca="false">$AA$72</f>
        <v>0</v>
      </c>
      <c r="AT71" s="13" t="s">
        <v>74</v>
      </c>
      <c r="AU71" s="13" t="s">
        <v>163</v>
      </c>
      <c r="BK71" s="140" t="n">
        <f aca="false">$BK$72</f>
        <v>0</v>
      </c>
    </row>
    <row r="72" s="141" customFormat="true" ht="37.5" hidden="false" customHeight="true" outlineLevel="0" collapsed="false">
      <c r="B72" s="142"/>
      <c r="D72" s="143" t="s">
        <v>1526</v>
      </c>
      <c r="N72" s="144" t="n">
        <f aca="false">$BK$72</f>
        <v>0</v>
      </c>
      <c r="O72" s="144"/>
      <c r="P72" s="144"/>
      <c r="Q72" s="144"/>
      <c r="S72" s="142"/>
      <c r="T72" s="145"/>
      <c r="W72" s="146" t="n">
        <f aca="false">$W$73</f>
        <v>0</v>
      </c>
      <c r="Y72" s="146" t="n">
        <f aca="false">$Y$73</f>
        <v>0</v>
      </c>
      <c r="AA72" s="147" t="n">
        <f aca="false">$AA$73</f>
        <v>0</v>
      </c>
      <c r="AR72" s="148" t="s">
        <v>205</v>
      </c>
      <c r="AT72" s="148" t="s">
        <v>74</v>
      </c>
      <c r="AU72" s="148" t="s">
        <v>75</v>
      </c>
      <c r="AY72" s="148" t="s">
        <v>190</v>
      </c>
      <c r="BK72" s="149" t="n">
        <f aca="false">$BK$73</f>
        <v>0</v>
      </c>
    </row>
    <row r="73" s="141" customFormat="true" ht="21" hidden="false" customHeight="true" outlineLevel="0" collapsed="false">
      <c r="B73" s="142"/>
      <c r="D73" s="150" t="s">
        <v>2237</v>
      </c>
      <c r="N73" s="151" t="n">
        <f aca="false">$BK$73</f>
        <v>0</v>
      </c>
      <c r="O73" s="151"/>
      <c r="P73" s="151"/>
      <c r="Q73" s="151"/>
      <c r="S73" s="142"/>
      <c r="T73" s="145"/>
      <c r="W73" s="146" t="n">
        <f aca="false">$W$74</f>
        <v>0</v>
      </c>
      <c r="Y73" s="146" t="n">
        <f aca="false">$Y$74</f>
        <v>0</v>
      </c>
      <c r="AA73" s="147" t="n">
        <f aca="false">$AA$74</f>
        <v>0</v>
      </c>
      <c r="AR73" s="148" t="s">
        <v>205</v>
      </c>
      <c r="AT73" s="148" t="s">
        <v>74</v>
      </c>
      <c r="AU73" s="148" t="s">
        <v>25</v>
      </c>
      <c r="AY73" s="148" t="s">
        <v>190</v>
      </c>
      <c r="BK73" s="149" t="n">
        <f aca="false">$BK$74</f>
        <v>0</v>
      </c>
    </row>
    <row r="74" s="13" customFormat="true" ht="27" hidden="false" customHeight="true" outlineLevel="0" collapsed="false">
      <c r="B74" s="34"/>
      <c r="C74" s="152" t="s">
        <v>25</v>
      </c>
      <c r="D74" s="152" t="s">
        <v>191</v>
      </c>
      <c r="E74" s="153" t="s">
        <v>2246</v>
      </c>
      <c r="F74" s="154" t="s">
        <v>2247</v>
      </c>
      <c r="G74" s="154"/>
      <c r="H74" s="154"/>
      <c r="I74" s="154"/>
      <c r="J74" s="155" t="s">
        <v>1934</v>
      </c>
      <c r="K74" s="156" t="n">
        <v>1</v>
      </c>
      <c r="L74" s="157"/>
      <c r="M74" s="157"/>
      <c r="N74" s="158" t="n">
        <f aca="false">ROUND($L$74*$K$74,2)</f>
        <v>0</v>
      </c>
      <c r="O74" s="158"/>
      <c r="P74" s="158"/>
      <c r="Q74" s="158"/>
      <c r="R74" s="154"/>
      <c r="S74" s="34"/>
      <c r="T74" s="159"/>
      <c r="U74" s="203" t="s">
        <v>45</v>
      </c>
      <c r="V74" s="204"/>
      <c r="W74" s="204"/>
      <c r="X74" s="205" t="n">
        <v>0</v>
      </c>
      <c r="Y74" s="205" t="n">
        <f aca="false">$X$74*$K$74</f>
        <v>0</v>
      </c>
      <c r="Z74" s="205" t="n">
        <v>0</v>
      </c>
      <c r="AA74" s="206" t="n">
        <f aca="false">$Z$74*$K$74</f>
        <v>0</v>
      </c>
      <c r="AR74" s="116" t="s">
        <v>25</v>
      </c>
      <c r="AT74" s="116" t="s">
        <v>191</v>
      </c>
      <c r="AU74" s="116" t="s">
        <v>84</v>
      </c>
      <c r="AY74" s="13" t="s">
        <v>190</v>
      </c>
      <c r="BE74" s="163" t="n">
        <f aca="false">IF($U$74="základní",$N$74,0)</f>
        <v>0</v>
      </c>
      <c r="BF74" s="163" t="n">
        <f aca="false">IF($U$74="snížená",$N$74,0)</f>
        <v>0</v>
      </c>
      <c r="BG74" s="163" t="n">
        <f aca="false">IF($U$74="zákl. přenesená",$N$74,0)</f>
        <v>0</v>
      </c>
      <c r="BH74" s="163" t="n">
        <f aca="false">IF($U$74="sníž. přenesená",$N$74,0)</f>
        <v>0</v>
      </c>
      <c r="BI74" s="163" t="n">
        <f aca="false">IF($U$74="nulová",$N$74,0)</f>
        <v>0</v>
      </c>
      <c r="BJ74" s="116" t="s">
        <v>25</v>
      </c>
      <c r="BK74" s="163" t="n">
        <f aca="false">ROUND($L$74*$K$74,2)</f>
        <v>0</v>
      </c>
      <c r="BL74" s="116" t="s">
        <v>25</v>
      </c>
      <c r="BM74" s="116" t="s">
        <v>2248</v>
      </c>
    </row>
    <row r="75" s="13" customFormat="true" ht="7.5" hidden="false" customHeight="true" outlineLevel="0" collapsed="false"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34"/>
    </row>
    <row r="528" s="1" customFormat="true" ht="14.25" hidden="false" customHeight="true" outlineLevel="0" collapsed="false"/>
  </sheetData>
  <mergeCells count="5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7" activePane="bottomLeft" state="frozen"/>
      <selection pane="topLeft" activeCell="A1" activeCellId="0" sqref="A1"/>
      <selection pane="bottomLeft" activeCell="F118" activeCellId="0" sqref="F118:R11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51</v>
      </c>
      <c r="G1" s="6"/>
      <c r="H1" s="112" t="s">
        <v>152</v>
      </c>
      <c r="I1" s="112"/>
      <c r="J1" s="112"/>
      <c r="K1" s="112"/>
      <c r="L1" s="6" t="s">
        <v>153</v>
      </c>
      <c r="M1" s="6"/>
      <c r="N1" s="4"/>
      <c r="O1" s="5" t="s">
        <v>154</v>
      </c>
      <c r="P1" s="4"/>
      <c r="Q1" s="4"/>
      <c r="R1" s="4"/>
      <c r="S1" s="6" t="s">
        <v>15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5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5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Horní Jelení - Intenzifikace čistírny odpadních vod 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3" customFormat="true" ht="37.5" hidden="false" customHeight="true" outlineLevel="0" collapsed="false">
      <c r="B7" s="34"/>
      <c r="D7" s="59" t="s">
        <v>157</v>
      </c>
      <c r="F7" s="114" t="s">
        <v>2249</v>
      </c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4</v>
      </c>
      <c r="O9" s="28"/>
      <c r="R9" s="38"/>
    </row>
    <row r="10" s="13" customFormat="true" ht="15" hidden="false" customHeight="true" outlineLevel="0" collapsed="false">
      <c r="B10" s="34"/>
      <c r="D10" s="27" t="s">
        <v>26</v>
      </c>
      <c r="F10" s="28" t="s">
        <v>27</v>
      </c>
      <c r="M10" s="27" t="s">
        <v>28</v>
      </c>
      <c r="O10" s="115" t="str">
        <f aca="false">'Rekapitulace stavby'!$AN$8</f>
        <v>24.06.2013</v>
      </c>
      <c r="P10" s="11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2</v>
      </c>
      <c r="M12" s="27" t="s">
        <v>33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4</v>
      </c>
      <c r="M13" s="27" t="s">
        <v>35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6</v>
      </c>
      <c r="M15" s="27" t="s">
        <v>33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5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8</v>
      </c>
      <c r="M18" s="27" t="s">
        <v>33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9</v>
      </c>
      <c r="M19" s="27" t="s">
        <v>35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41</v>
      </c>
      <c r="R21" s="38"/>
    </row>
    <row r="22" s="116" customFormat="true" ht="15.75" hidden="false" customHeight="true" outlineLevel="0" collapsed="false">
      <c r="B22" s="11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1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19" t="s">
        <v>43</v>
      </c>
      <c r="M25" s="79" t="n">
        <f aca="false">ROUNDUP($N$72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4</v>
      </c>
      <c r="E27" s="40" t="s">
        <v>45</v>
      </c>
      <c r="F27" s="120" t="n">
        <v>0.21</v>
      </c>
      <c r="G27" s="121" t="s">
        <v>46</v>
      </c>
      <c r="H27" s="122" t="n">
        <f aca="false">SUM($BE$72:$BE$122)</f>
        <v>0</v>
      </c>
      <c r="I27" s="122"/>
      <c r="J27" s="122"/>
      <c r="M27" s="122" t="n">
        <f aca="false">SUM($BE$72:$BE$122)*$F$27</f>
        <v>0</v>
      </c>
      <c r="N27" s="122"/>
      <c r="O27" s="122"/>
      <c r="P27" s="122"/>
      <c r="R27" s="38"/>
    </row>
    <row r="28" s="13" customFormat="true" ht="15" hidden="false" customHeight="true" outlineLevel="0" collapsed="false">
      <c r="B28" s="34"/>
      <c r="E28" s="40" t="s">
        <v>47</v>
      </c>
      <c r="F28" s="120" t="n">
        <v>0.15</v>
      </c>
      <c r="G28" s="121" t="s">
        <v>46</v>
      </c>
      <c r="H28" s="122" t="n">
        <f aca="false">SUM($BF$72:$BF$122)</f>
        <v>0</v>
      </c>
      <c r="I28" s="122"/>
      <c r="J28" s="122"/>
      <c r="M28" s="122" t="n">
        <f aca="false">SUM($BF$72:$BF$122)*$F$28</f>
        <v>0</v>
      </c>
      <c r="N28" s="122"/>
      <c r="O28" s="122"/>
      <c r="P28" s="122"/>
      <c r="R28" s="38"/>
    </row>
    <row r="29" s="13" customFormat="true" ht="15" hidden="true" customHeight="true" outlineLevel="0" collapsed="false">
      <c r="B29" s="34"/>
      <c r="E29" s="40" t="s">
        <v>48</v>
      </c>
      <c r="F29" s="120" t="n">
        <v>0.21</v>
      </c>
      <c r="G29" s="121" t="s">
        <v>46</v>
      </c>
      <c r="H29" s="122" t="n">
        <f aca="false">SUM($BG$72:$BG$122)</f>
        <v>0</v>
      </c>
      <c r="I29" s="122"/>
      <c r="J29" s="122"/>
      <c r="M29" s="122" t="n"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9</v>
      </c>
      <c r="F30" s="120" t="n">
        <v>0.15</v>
      </c>
      <c r="G30" s="121" t="s">
        <v>46</v>
      </c>
      <c r="H30" s="122" t="n">
        <f aca="false">SUM($BH$72:$BH$122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50</v>
      </c>
      <c r="F31" s="120" t="n">
        <v>0</v>
      </c>
      <c r="G31" s="121" t="s">
        <v>46</v>
      </c>
      <c r="H31" s="122" t="n">
        <f aca="false">SUM($BI$72:$BI$122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51</v>
      </c>
      <c r="E33" s="47"/>
      <c r="F33" s="47"/>
      <c r="G33" s="123" t="s">
        <v>52</v>
      </c>
      <c r="H33" s="48" t="s">
        <v>53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24"/>
    </row>
    <row r="39" s="13" customFormat="true" ht="37.5" hidden="false" customHeight="true" outlineLevel="0" collapsed="false">
      <c r="B39" s="34"/>
      <c r="C39" s="18" t="s">
        <v>15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13" t="str">
        <f aca="false">$F$6</f>
        <v>Horní Jelení - Intenzifikace čistírny odpadních vod 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38"/>
    </row>
    <row r="42" s="13" customFormat="true" ht="37.5" hidden="false" customHeight="true" outlineLevel="0" collapsed="false">
      <c r="B42" s="34"/>
      <c r="C42" s="59" t="s">
        <v>157</v>
      </c>
      <c r="F42" s="114" t="str">
        <f aca="false">$F$7</f>
        <v>VON - Vedlejší a ostatní náklady </v>
      </c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6</v>
      </c>
      <c r="F44" s="28" t="str">
        <f aca="false">$F$10</f>
        <v>Horní Jelení </v>
      </c>
      <c r="K44" s="27" t="s">
        <v>28</v>
      </c>
      <c r="M44" s="115" t="str">
        <f aca="false">IF($O$10="","",$O$10)</f>
        <v>24.06.2013</v>
      </c>
      <c r="N44" s="115"/>
      <c r="O44" s="115"/>
      <c r="P44" s="11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2</v>
      </c>
      <c r="F46" s="28" t="str">
        <f aca="false">$E$13</f>
        <v>Vodovody a kanalizace Pardubice, a.s.</v>
      </c>
      <c r="K46" s="27" t="s">
        <v>38</v>
      </c>
      <c r="M46" s="64" t="str">
        <f aca="false">$E$19</f>
        <v>BKN spol. s r.o. Vysoké Mýto 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6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25" t="s">
        <v>160</v>
      </c>
      <c r="D49" s="125"/>
      <c r="E49" s="125"/>
      <c r="F49" s="125"/>
      <c r="G49" s="125"/>
      <c r="H49" s="45"/>
      <c r="I49" s="45"/>
      <c r="J49" s="45"/>
      <c r="K49" s="45"/>
      <c r="L49" s="45"/>
      <c r="M49" s="45"/>
      <c r="N49" s="125" t="s">
        <v>161</v>
      </c>
      <c r="O49" s="125"/>
      <c r="P49" s="125"/>
      <c r="Q49" s="12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62</v>
      </c>
      <c r="N51" s="79" t="n">
        <f aca="false">ROUNDUP($N$72,2)</f>
        <v>0</v>
      </c>
      <c r="O51" s="79"/>
      <c r="P51" s="79"/>
      <c r="Q51" s="79"/>
      <c r="R51" s="38"/>
      <c r="AU51" s="13" t="s">
        <v>163</v>
      </c>
    </row>
    <row r="52" s="85" customFormat="true" ht="25.5" hidden="false" customHeight="true" outlineLevel="0" collapsed="false">
      <c r="B52" s="126"/>
      <c r="D52" s="127" t="s">
        <v>2250</v>
      </c>
      <c r="N52" s="128" t="n">
        <f aca="false">ROUNDUP($N$73,2)</f>
        <v>0</v>
      </c>
      <c r="O52" s="128"/>
      <c r="P52" s="128"/>
      <c r="Q52" s="128"/>
      <c r="R52" s="129"/>
    </row>
    <row r="53" s="106" customFormat="true" ht="21" hidden="false" customHeight="true" outlineLevel="0" collapsed="false">
      <c r="B53" s="130"/>
      <c r="D53" s="98" t="s">
        <v>2251</v>
      </c>
      <c r="N53" s="100" t="n">
        <f aca="false">ROUNDUP($N$74,2)</f>
        <v>0</v>
      </c>
      <c r="O53" s="100"/>
      <c r="P53" s="100"/>
      <c r="Q53" s="100"/>
      <c r="R53" s="131"/>
    </row>
    <row r="54" s="106" customFormat="true" ht="21" hidden="false" customHeight="true" outlineLevel="0" collapsed="false">
      <c r="B54" s="130"/>
      <c r="D54" s="98" t="s">
        <v>2252</v>
      </c>
      <c r="N54" s="100" t="n">
        <f aca="false">ROUNDUP($N$83,2)</f>
        <v>0</v>
      </c>
      <c r="O54" s="100"/>
      <c r="P54" s="100"/>
      <c r="Q54" s="100"/>
      <c r="R54" s="131"/>
    </row>
    <row r="55" s="13" customFormat="true" ht="22.5" hidden="false" customHeight="true" outlineLevel="0" collapsed="false">
      <c r="B55" s="34"/>
      <c r="R55" s="38"/>
    </row>
    <row r="56" s="13" customFormat="true" ht="7.5" hidden="false" customHeight="true" outlineLevel="0" collapsed="false"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4"/>
    </row>
    <row r="60" s="13" customFormat="true" ht="7.5" hidden="false" customHeight="true" outlineLevel="0" collapsed="false">
      <c r="B60" s="55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34"/>
    </row>
    <row r="61" s="13" customFormat="true" ht="37.5" hidden="false" customHeight="true" outlineLevel="0" collapsed="false">
      <c r="B61" s="34"/>
      <c r="C61" s="57" t="s">
        <v>175</v>
      </c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34"/>
    </row>
    <row r="62" s="13" customFormat="true" ht="7.5" hidden="false" customHeight="true" outlineLevel="0" collapsed="false">
      <c r="B62" s="34"/>
      <c r="S62" s="34"/>
    </row>
    <row r="63" s="13" customFormat="true" ht="30.75" hidden="false" customHeight="true" outlineLevel="0" collapsed="false">
      <c r="B63" s="34"/>
      <c r="C63" s="27" t="s">
        <v>19</v>
      </c>
      <c r="F63" s="113" t="str">
        <f aca="false">$F$6</f>
        <v>Horní Jelení - Intenzifikace čistírny odpadních vod </v>
      </c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S63" s="34"/>
    </row>
    <row r="64" s="13" customFormat="true" ht="37.5" hidden="false" customHeight="true" outlineLevel="0" collapsed="false">
      <c r="B64" s="34"/>
      <c r="C64" s="59" t="s">
        <v>157</v>
      </c>
      <c r="F64" s="114" t="str">
        <f aca="false">$F$7</f>
        <v>VON - Vedlejší a ostatní náklady </v>
      </c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S64" s="34"/>
    </row>
    <row r="65" s="13" customFormat="true" ht="7.5" hidden="false" customHeight="true" outlineLevel="0" collapsed="false">
      <c r="B65" s="34"/>
      <c r="S65" s="34"/>
    </row>
    <row r="66" s="13" customFormat="true" ht="18.75" hidden="false" customHeight="true" outlineLevel="0" collapsed="false">
      <c r="B66" s="34"/>
      <c r="C66" s="27" t="s">
        <v>26</v>
      </c>
      <c r="F66" s="28" t="str">
        <f aca="false">$F$10</f>
        <v>Horní Jelení </v>
      </c>
      <c r="K66" s="27" t="s">
        <v>28</v>
      </c>
      <c r="M66" s="115" t="str">
        <f aca="false">IF($O$10="","",$O$10)</f>
        <v>24.06.2013</v>
      </c>
      <c r="N66" s="115"/>
      <c r="O66" s="115"/>
      <c r="P66" s="115"/>
      <c r="S66" s="34"/>
    </row>
    <row r="67" s="13" customFormat="true" ht="7.5" hidden="false" customHeight="true" outlineLevel="0" collapsed="false">
      <c r="B67" s="34"/>
      <c r="S67" s="34"/>
    </row>
    <row r="68" s="13" customFormat="true" ht="15.75" hidden="false" customHeight="true" outlineLevel="0" collapsed="false">
      <c r="B68" s="34"/>
      <c r="C68" s="27" t="s">
        <v>32</v>
      </c>
      <c r="F68" s="28" t="str">
        <f aca="false">$E$13</f>
        <v>Vodovody a kanalizace Pardubice, a.s.</v>
      </c>
      <c r="K68" s="27" t="s">
        <v>38</v>
      </c>
      <c r="M68" s="64" t="str">
        <f aca="false">$E$19</f>
        <v>BKN spol. s r.o. Vysoké Mýto </v>
      </c>
      <c r="N68" s="64"/>
      <c r="O68" s="64"/>
      <c r="P68" s="64"/>
      <c r="Q68" s="64"/>
      <c r="S68" s="34"/>
    </row>
    <row r="69" s="13" customFormat="true" ht="15" hidden="false" customHeight="true" outlineLevel="0" collapsed="false">
      <c r="B69" s="34"/>
      <c r="C69" s="27" t="s">
        <v>36</v>
      </c>
      <c r="F69" s="28" t="str">
        <f aca="false">IF($E$16="","",$E$16)</f>
        <v>Vyplň údaj</v>
      </c>
      <c r="S69" s="34"/>
    </row>
    <row r="70" s="13" customFormat="true" ht="11.25" hidden="false" customHeight="true" outlineLevel="0" collapsed="false">
      <c r="B70" s="34"/>
      <c r="S70" s="34"/>
    </row>
    <row r="71" s="132" customFormat="true" ht="30" hidden="false" customHeight="true" outlineLevel="0" collapsed="false">
      <c r="B71" s="133"/>
      <c r="C71" s="134" t="s">
        <v>176</v>
      </c>
      <c r="D71" s="135" t="s">
        <v>60</v>
      </c>
      <c r="E71" s="135" t="s">
        <v>56</v>
      </c>
      <c r="F71" s="135" t="s">
        <v>177</v>
      </c>
      <c r="G71" s="135"/>
      <c r="H71" s="135"/>
      <c r="I71" s="135"/>
      <c r="J71" s="135" t="s">
        <v>178</v>
      </c>
      <c r="K71" s="135" t="s">
        <v>179</v>
      </c>
      <c r="L71" s="135" t="s">
        <v>180</v>
      </c>
      <c r="M71" s="135"/>
      <c r="N71" s="135" t="s">
        <v>181</v>
      </c>
      <c r="O71" s="135"/>
      <c r="P71" s="135"/>
      <c r="Q71" s="135"/>
      <c r="R71" s="136" t="s">
        <v>182</v>
      </c>
      <c r="S71" s="133"/>
      <c r="T71" s="73" t="s">
        <v>183</v>
      </c>
      <c r="U71" s="74" t="s">
        <v>44</v>
      </c>
      <c r="V71" s="74" t="s">
        <v>184</v>
      </c>
      <c r="W71" s="74" t="s">
        <v>185</v>
      </c>
      <c r="X71" s="74" t="s">
        <v>186</v>
      </c>
      <c r="Y71" s="74" t="s">
        <v>187</v>
      </c>
      <c r="Z71" s="74" t="s">
        <v>188</v>
      </c>
      <c r="AA71" s="75" t="s">
        <v>189</v>
      </c>
    </row>
    <row r="72" s="13" customFormat="true" ht="30" hidden="false" customHeight="true" outlineLevel="0" collapsed="false">
      <c r="B72" s="34"/>
      <c r="C72" s="78" t="s">
        <v>162</v>
      </c>
      <c r="N72" s="137" t="n">
        <f aca="false">$BK$72</f>
        <v>0</v>
      </c>
      <c r="O72" s="137"/>
      <c r="P72" s="137"/>
      <c r="Q72" s="137"/>
      <c r="S72" s="34"/>
      <c r="T72" s="77"/>
      <c r="U72" s="66"/>
      <c r="V72" s="66"/>
      <c r="W72" s="138" t="n">
        <f aca="false">$W$73</f>
        <v>0</v>
      </c>
      <c r="X72" s="66"/>
      <c r="Y72" s="138" t="n">
        <f aca="false">$Y$73</f>
        <v>0</v>
      </c>
      <c r="Z72" s="66"/>
      <c r="AA72" s="139" t="n">
        <f aca="false">$AA$73</f>
        <v>0</v>
      </c>
      <c r="AT72" s="13" t="s">
        <v>74</v>
      </c>
      <c r="AU72" s="13" t="s">
        <v>163</v>
      </c>
      <c r="BK72" s="140" t="n">
        <f aca="false">$BK$73</f>
        <v>0</v>
      </c>
    </row>
    <row r="73" s="141" customFormat="true" ht="37.5" hidden="false" customHeight="true" outlineLevel="0" collapsed="false">
      <c r="B73" s="142"/>
      <c r="D73" s="143" t="s">
        <v>2250</v>
      </c>
      <c r="N73" s="144" t="n">
        <f aca="false">$BK$73</f>
        <v>0</v>
      </c>
      <c r="O73" s="144"/>
      <c r="P73" s="144"/>
      <c r="Q73" s="144"/>
      <c r="S73" s="142"/>
      <c r="T73" s="145"/>
      <c r="W73" s="146" t="n">
        <f aca="false">$W$74+$W$83</f>
        <v>0</v>
      </c>
      <c r="Y73" s="146" t="n">
        <f aca="false">$Y$74+$Y$83</f>
        <v>0</v>
      </c>
      <c r="AA73" s="147" t="n">
        <f aca="false">$AA$74+$AA$83</f>
        <v>0</v>
      </c>
      <c r="AR73" s="148" t="s">
        <v>215</v>
      </c>
      <c r="AT73" s="148" t="s">
        <v>74</v>
      </c>
      <c r="AU73" s="148" t="s">
        <v>75</v>
      </c>
      <c r="AY73" s="148" t="s">
        <v>190</v>
      </c>
      <c r="BK73" s="149" t="n">
        <f aca="false">$BK$74+$BK$83</f>
        <v>0</v>
      </c>
    </row>
    <row r="74" s="141" customFormat="true" ht="21" hidden="false" customHeight="true" outlineLevel="0" collapsed="false">
      <c r="B74" s="142"/>
      <c r="D74" s="150" t="s">
        <v>2251</v>
      </c>
      <c r="N74" s="151" t="n">
        <f aca="false">$BK$74</f>
        <v>0</v>
      </c>
      <c r="O74" s="151"/>
      <c r="P74" s="151"/>
      <c r="Q74" s="151"/>
      <c r="S74" s="142"/>
      <c r="T74" s="145"/>
      <c r="W74" s="146" t="n">
        <f aca="false">SUM($W$75:$W$82)</f>
        <v>0</v>
      </c>
      <c r="Y74" s="146" t="n">
        <f aca="false">SUM($Y$75:$Y$82)</f>
        <v>0</v>
      </c>
      <c r="AA74" s="147" t="n">
        <f aca="false">SUM($AA$75:$AA$82)</f>
        <v>0</v>
      </c>
      <c r="AR74" s="148" t="s">
        <v>215</v>
      </c>
      <c r="AT74" s="148" t="s">
        <v>74</v>
      </c>
      <c r="AU74" s="148" t="s">
        <v>25</v>
      </c>
      <c r="AY74" s="148" t="s">
        <v>190</v>
      </c>
      <c r="BK74" s="149" t="n">
        <f aca="false">SUM($BK$75:$BK$82)</f>
        <v>0</v>
      </c>
    </row>
    <row r="75" s="13" customFormat="true" ht="27" hidden="false" customHeight="true" outlineLevel="0" collapsed="false">
      <c r="B75" s="34"/>
      <c r="C75" s="152" t="s">
        <v>25</v>
      </c>
      <c r="D75" s="152" t="s">
        <v>191</v>
      </c>
      <c r="E75" s="153" t="s">
        <v>2253</v>
      </c>
      <c r="F75" s="154" t="s">
        <v>2254</v>
      </c>
      <c r="G75" s="154"/>
      <c r="H75" s="154"/>
      <c r="I75" s="154"/>
      <c r="J75" s="155" t="s">
        <v>2255</v>
      </c>
      <c r="K75" s="156" t="n">
        <v>1</v>
      </c>
      <c r="L75" s="157"/>
      <c r="M75" s="157"/>
      <c r="N75" s="158" t="n">
        <f aca="false">ROUND($L$75*$K$75,2)</f>
        <v>0</v>
      </c>
      <c r="O75" s="158"/>
      <c r="P75" s="158"/>
      <c r="Q75" s="158"/>
      <c r="R75" s="154"/>
      <c r="S75" s="34"/>
      <c r="T75" s="159"/>
      <c r="U75" s="160" t="s">
        <v>45</v>
      </c>
      <c r="X75" s="161" t="n">
        <v>0</v>
      </c>
      <c r="Y75" s="161" t="n">
        <f aca="false">$X$75*$K$75</f>
        <v>0</v>
      </c>
      <c r="Z75" s="161" t="n">
        <v>0</v>
      </c>
      <c r="AA75" s="162" t="n">
        <f aca="false">$Z$75*$K$75</f>
        <v>0</v>
      </c>
      <c r="AR75" s="116" t="s">
        <v>2256</v>
      </c>
      <c r="AT75" s="116" t="s">
        <v>191</v>
      </c>
      <c r="AU75" s="116" t="s">
        <v>84</v>
      </c>
      <c r="AY75" s="13" t="s">
        <v>190</v>
      </c>
      <c r="BE75" s="163" t="n">
        <f aca="false">IF($U$75="základní",$N$75,0)</f>
        <v>0</v>
      </c>
      <c r="BF75" s="163" t="n">
        <f aca="false">IF($U$75="snížená",$N$75,0)</f>
        <v>0</v>
      </c>
      <c r="BG75" s="163" t="n">
        <f aca="false">IF($U$75="zákl. přenesená",$N$75,0)</f>
        <v>0</v>
      </c>
      <c r="BH75" s="163" t="n">
        <f aca="false">IF($U$75="sníž. přenesená",$N$75,0)</f>
        <v>0</v>
      </c>
      <c r="BI75" s="163" t="n">
        <f aca="false">IF($U$75="nulová",$N$75,0)</f>
        <v>0</v>
      </c>
      <c r="BJ75" s="116" t="s">
        <v>25</v>
      </c>
      <c r="BK75" s="163" t="n">
        <f aca="false">ROUND($L$75*$K$75,2)</f>
        <v>0</v>
      </c>
      <c r="BL75" s="116" t="s">
        <v>2256</v>
      </c>
      <c r="BM75" s="116" t="s">
        <v>2257</v>
      </c>
    </row>
    <row r="76" s="13" customFormat="true" ht="97.5" hidden="false" customHeight="true" outlineLevel="0" collapsed="false">
      <c r="B76" s="34"/>
      <c r="F76" s="177" t="s">
        <v>2258</v>
      </c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34"/>
      <c r="T76" s="165"/>
      <c r="AA76" s="68"/>
      <c r="AT76" s="13" t="s">
        <v>221</v>
      </c>
      <c r="AU76" s="13" t="s">
        <v>84</v>
      </c>
    </row>
    <row r="77" s="13" customFormat="true" ht="15.75" hidden="false" customHeight="true" outlineLevel="0" collapsed="false">
      <c r="B77" s="34"/>
      <c r="C77" s="152" t="s">
        <v>84</v>
      </c>
      <c r="D77" s="152" t="s">
        <v>191</v>
      </c>
      <c r="E77" s="153" t="s">
        <v>2259</v>
      </c>
      <c r="F77" s="154" t="s">
        <v>2260</v>
      </c>
      <c r="G77" s="154"/>
      <c r="H77" s="154"/>
      <c r="I77" s="154"/>
      <c r="J77" s="155" t="s">
        <v>2255</v>
      </c>
      <c r="K77" s="156" t="n">
        <v>1</v>
      </c>
      <c r="L77" s="157"/>
      <c r="M77" s="157"/>
      <c r="N77" s="158" t="n">
        <f aca="false">ROUND($L$77*$K$77,2)</f>
        <v>0</v>
      </c>
      <c r="O77" s="158"/>
      <c r="P77" s="158"/>
      <c r="Q77" s="158"/>
      <c r="R77" s="154"/>
      <c r="S77" s="34"/>
      <c r="T77" s="159"/>
      <c r="U77" s="160" t="s">
        <v>45</v>
      </c>
      <c r="X77" s="161" t="n">
        <v>0</v>
      </c>
      <c r="Y77" s="161" t="n">
        <f aca="false">$X$77*$K$77</f>
        <v>0</v>
      </c>
      <c r="Z77" s="161" t="n">
        <v>0</v>
      </c>
      <c r="AA77" s="162" t="n">
        <f aca="false">$Z$77*$K$77</f>
        <v>0</v>
      </c>
      <c r="AR77" s="116" t="s">
        <v>2261</v>
      </c>
      <c r="AT77" s="116" t="s">
        <v>191</v>
      </c>
      <c r="AU77" s="116" t="s">
        <v>84</v>
      </c>
      <c r="AY77" s="13" t="s">
        <v>190</v>
      </c>
      <c r="BE77" s="163" t="n">
        <f aca="false">IF($U$77="základní",$N$77,0)</f>
        <v>0</v>
      </c>
      <c r="BF77" s="163" t="n">
        <f aca="false">IF($U$77="snížená",$N$77,0)</f>
        <v>0</v>
      </c>
      <c r="BG77" s="163" t="n">
        <f aca="false">IF($U$77="zákl. přenesená",$N$77,0)</f>
        <v>0</v>
      </c>
      <c r="BH77" s="163" t="n">
        <f aca="false">IF($U$77="sníž. přenesená",$N$77,0)</f>
        <v>0</v>
      </c>
      <c r="BI77" s="163" t="n">
        <f aca="false">IF($U$77="nulová",$N$77,0)</f>
        <v>0</v>
      </c>
      <c r="BJ77" s="116" t="s">
        <v>25</v>
      </c>
      <c r="BK77" s="163" t="n">
        <f aca="false">ROUND($L$77*$K$77,2)</f>
        <v>0</v>
      </c>
      <c r="BL77" s="116" t="s">
        <v>2261</v>
      </c>
      <c r="BM77" s="116" t="s">
        <v>2262</v>
      </c>
    </row>
    <row r="78" s="13" customFormat="true" ht="16.5" hidden="false" customHeight="true" outlineLevel="0" collapsed="false">
      <c r="B78" s="34"/>
      <c r="F78" s="164" t="s">
        <v>2263</v>
      </c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34"/>
      <c r="T78" s="165"/>
      <c r="AA78" s="68"/>
      <c r="AT78" s="13" t="s">
        <v>198</v>
      </c>
      <c r="AU78" s="13" t="s">
        <v>84</v>
      </c>
    </row>
    <row r="79" s="13" customFormat="true" ht="27" hidden="false" customHeight="true" outlineLevel="0" collapsed="false">
      <c r="B79" s="34"/>
      <c r="F79" s="177" t="s">
        <v>2264</v>
      </c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34"/>
      <c r="T79" s="165"/>
      <c r="AA79" s="68"/>
      <c r="AT79" s="13" t="s">
        <v>221</v>
      </c>
      <c r="AU79" s="13" t="s">
        <v>84</v>
      </c>
    </row>
    <row r="80" s="13" customFormat="true" ht="15.75" hidden="false" customHeight="true" outlineLevel="0" collapsed="false">
      <c r="B80" s="34"/>
      <c r="C80" s="152" t="s">
        <v>205</v>
      </c>
      <c r="D80" s="152" t="s">
        <v>191</v>
      </c>
      <c r="E80" s="153" t="s">
        <v>2265</v>
      </c>
      <c r="F80" s="154" t="s">
        <v>2266</v>
      </c>
      <c r="G80" s="154"/>
      <c r="H80" s="154"/>
      <c r="I80" s="154"/>
      <c r="J80" s="155" t="s">
        <v>2255</v>
      </c>
      <c r="K80" s="156" t="n">
        <v>1</v>
      </c>
      <c r="L80" s="157"/>
      <c r="M80" s="157"/>
      <c r="N80" s="158" t="n">
        <f aca="false">ROUND($L$80*$K$80,2)</f>
        <v>0</v>
      </c>
      <c r="O80" s="158"/>
      <c r="P80" s="158"/>
      <c r="Q80" s="158"/>
      <c r="R80" s="154"/>
      <c r="S80" s="34"/>
      <c r="T80" s="159"/>
      <c r="U80" s="160" t="s">
        <v>45</v>
      </c>
      <c r="X80" s="161" t="n">
        <v>0</v>
      </c>
      <c r="Y80" s="161" t="n">
        <f aca="false">$X$80*$K$80</f>
        <v>0</v>
      </c>
      <c r="Z80" s="161" t="n">
        <v>0</v>
      </c>
      <c r="AA80" s="162" t="n">
        <f aca="false">$Z$80*$K$80</f>
        <v>0</v>
      </c>
      <c r="AR80" s="116" t="s">
        <v>2261</v>
      </c>
      <c r="AT80" s="116" t="s">
        <v>191</v>
      </c>
      <c r="AU80" s="116" t="s">
        <v>84</v>
      </c>
      <c r="AY80" s="13" t="s">
        <v>190</v>
      </c>
      <c r="BE80" s="163" t="n">
        <f aca="false">IF($U$80="základní",$N$80,0)</f>
        <v>0</v>
      </c>
      <c r="BF80" s="163" t="n">
        <f aca="false">IF($U$80="snížená",$N$80,0)</f>
        <v>0</v>
      </c>
      <c r="BG80" s="163" t="n">
        <f aca="false">IF($U$80="zákl. přenesená",$N$80,0)</f>
        <v>0</v>
      </c>
      <c r="BH80" s="163" t="n">
        <f aca="false">IF($U$80="sníž. přenesená",$N$80,0)</f>
        <v>0</v>
      </c>
      <c r="BI80" s="163" t="n">
        <f aca="false">IF($U$80="nulová",$N$80,0)</f>
        <v>0</v>
      </c>
      <c r="BJ80" s="116" t="s">
        <v>25</v>
      </c>
      <c r="BK80" s="163" t="n">
        <f aca="false">ROUND($L$80*$K$80,2)</f>
        <v>0</v>
      </c>
      <c r="BL80" s="116" t="s">
        <v>2261</v>
      </c>
      <c r="BM80" s="116" t="s">
        <v>2267</v>
      </c>
    </row>
    <row r="81" s="13" customFormat="true" ht="16.5" hidden="false" customHeight="true" outlineLevel="0" collapsed="false">
      <c r="B81" s="34"/>
      <c r="F81" s="164" t="s">
        <v>2268</v>
      </c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34"/>
      <c r="T81" s="165"/>
      <c r="AA81" s="68"/>
      <c r="AT81" s="13" t="s">
        <v>198</v>
      </c>
      <c r="AU81" s="13" t="s">
        <v>84</v>
      </c>
    </row>
    <row r="82" s="13" customFormat="true" ht="62.25" hidden="false" customHeight="true" outlineLevel="0" collapsed="false">
      <c r="B82" s="34"/>
      <c r="F82" s="177" t="s">
        <v>2269</v>
      </c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34"/>
      <c r="T82" s="165"/>
      <c r="AA82" s="68"/>
      <c r="AT82" s="13" t="s">
        <v>221</v>
      </c>
      <c r="AU82" s="13" t="s">
        <v>84</v>
      </c>
    </row>
    <row r="83" s="141" customFormat="true" ht="30.75" hidden="false" customHeight="true" outlineLevel="0" collapsed="false">
      <c r="B83" s="142"/>
      <c r="D83" s="150" t="s">
        <v>2252</v>
      </c>
      <c r="N83" s="151" t="n">
        <f aca="false">$BK$83</f>
        <v>0</v>
      </c>
      <c r="O83" s="151"/>
      <c r="P83" s="151"/>
      <c r="Q83" s="151"/>
      <c r="S83" s="142"/>
      <c r="T83" s="145"/>
      <c r="W83" s="146" t="n">
        <f aca="false">SUM($W$84:$W$122)</f>
        <v>0</v>
      </c>
      <c r="Y83" s="146" t="n">
        <f aca="false">SUM($Y$84:$Y$122)</f>
        <v>0</v>
      </c>
      <c r="AA83" s="147" t="n">
        <f aca="false">SUM($AA$84:$AA$122)</f>
        <v>0</v>
      </c>
      <c r="AR83" s="148" t="s">
        <v>196</v>
      </c>
      <c r="AT83" s="148" t="s">
        <v>74</v>
      </c>
      <c r="AU83" s="148" t="s">
        <v>25</v>
      </c>
      <c r="AY83" s="148" t="s">
        <v>190</v>
      </c>
      <c r="BK83" s="149" t="n">
        <f aca="false">SUM($BK$84:$BK$122)</f>
        <v>0</v>
      </c>
    </row>
    <row r="84" s="13" customFormat="true" ht="15.75" hidden="false" customHeight="true" outlineLevel="0" collapsed="false">
      <c r="B84" s="34"/>
      <c r="C84" s="152" t="s">
        <v>196</v>
      </c>
      <c r="D84" s="152" t="s">
        <v>191</v>
      </c>
      <c r="E84" s="153" t="s">
        <v>2270</v>
      </c>
      <c r="F84" s="154" t="s">
        <v>2271</v>
      </c>
      <c r="G84" s="154"/>
      <c r="H84" s="154"/>
      <c r="I84" s="154"/>
      <c r="J84" s="155" t="s">
        <v>2255</v>
      </c>
      <c r="K84" s="156" t="n">
        <v>1</v>
      </c>
      <c r="L84" s="157"/>
      <c r="M84" s="157"/>
      <c r="N84" s="158" t="n">
        <f aca="false">ROUND($L$84*$K$84,2)</f>
        <v>0</v>
      </c>
      <c r="O84" s="158"/>
      <c r="P84" s="158"/>
      <c r="Q84" s="158"/>
      <c r="R84" s="154"/>
      <c r="S84" s="34"/>
      <c r="T84" s="159"/>
      <c r="U84" s="160" t="s">
        <v>45</v>
      </c>
      <c r="X84" s="161" t="n">
        <v>0</v>
      </c>
      <c r="Y84" s="161" t="n">
        <f aca="false">$X$84*$K$84</f>
        <v>0</v>
      </c>
      <c r="Z84" s="161" t="n">
        <v>0</v>
      </c>
      <c r="AA84" s="162" t="n">
        <f aca="false">$Z$84*$K$84</f>
        <v>0</v>
      </c>
      <c r="AR84" s="116" t="s">
        <v>2272</v>
      </c>
      <c r="AT84" s="116" t="s">
        <v>191</v>
      </c>
      <c r="AU84" s="116" t="s">
        <v>84</v>
      </c>
      <c r="AY84" s="13" t="s">
        <v>190</v>
      </c>
      <c r="BE84" s="163" t="n">
        <f aca="false">IF($U$84="základní",$N$84,0)</f>
        <v>0</v>
      </c>
      <c r="BF84" s="163" t="n">
        <f aca="false">IF($U$84="snížená",$N$84,0)</f>
        <v>0</v>
      </c>
      <c r="BG84" s="163" t="n">
        <f aca="false">IF($U$84="zákl. přenesená",$N$84,0)</f>
        <v>0</v>
      </c>
      <c r="BH84" s="163" t="n">
        <f aca="false">IF($U$84="sníž. přenesená",$N$84,0)</f>
        <v>0</v>
      </c>
      <c r="BI84" s="163" t="n">
        <f aca="false">IF($U$84="nulová",$N$84,0)</f>
        <v>0</v>
      </c>
      <c r="BJ84" s="116" t="s">
        <v>25</v>
      </c>
      <c r="BK84" s="163" t="n">
        <f aca="false">ROUND($L$84*$K$84,2)</f>
        <v>0</v>
      </c>
      <c r="BL84" s="116" t="s">
        <v>2272</v>
      </c>
      <c r="BM84" s="116" t="s">
        <v>2273</v>
      </c>
    </row>
    <row r="85" s="13" customFormat="true" ht="74.25" hidden="false" customHeight="true" outlineLevel="0" collapsed="false">
      <c r="B85" s="34"/>
      <c r="F85" s="177" t="s">
        <v>2274</v>
      </c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34"/>
      <c r="T85" s="165"/>
      <c r="AA85" s="68"/>
      <c r="AT85" s="13" t="s">
        <v>221</v>
      </c>
      <c r="AU85" s="13" t="s">
        <v>84</v>
      </c>
    </row>
    <row r="86" s="13" customFormat="true" ht="27" hidden="false" customHeight="true" outlineLevel="0" collapsed="false">
      <c r="B86" s="34"/>
      <c r="C86" s="152" t="s">
        <v>215</v>
      </c>
      <c r="D86" s="152" t="s">
        <v>191</v>
      </c>
      <c r="E86" s="153" t="s">
        <v>2275</v>
      </c>
      <c r="F86" s="154" t="s">
        <v>2276</v>
      </c>
      <c r="G86" s="154"/>
      <c r="H86" s="154"/>
      <c r="I86" s="154"/>
      <c r="J86" s="155" t="s">
        <v>2255</v>
      </c>
      <c r="K86" s="156" t="n">
        <v>1</v>
      </c>
      <c r="L86" s="157"/>
      <c r="M86" s="157"/>
      <c r="N86" s="158" t="n">
        <f aca="false">ROUND($L$86*$K$86,2)</f>
        <v>0</v>
      </c>
      <c r="O86" s="158"/>
      <c r="P86" s="158"/>
      <c r="Q86" s="158"/>
      <c r="R86" s="154"/>
      <c r="S86" s="34"/>
      <c r="T86" s="159"/>
      <c r="U86" s="160" t="s">
        <v>45</v>
      </c>
      <c r="X86" s="161" t="n">
        <v>0</v>
      </c>
      <c r="Y86" s="161" t="n">
        <f aca="false">$X$86*$K$86</f>
        <v>0</v>
      </c>
      <c r="Z86" s="161" t="n">
        <v>0</v>
      </c>
      <c r="AA86" s="162" t="n">
        <f aca="false">$Z$86*$K$86</f>
        <v>0</v>
      </c>
      <c r="AR86" s="116" t="s">
        <v>2277</v>
      </c>
      <c r="AT86" s="116" t="s">
        <v>191</v>
      </c>
      <c r="AU86" s="116" t="s">
        <v>84</v>
      </c>
      <c r="AY86" s="13" t="s">
        <v>190</v>
      </c>
      <c r="BE86" s="163" t="n">
        <f aca="false">IF($U$86="základní",$N$86,0)</f>
        <v>0</v>
      </c>
      <c r="BF86" s="163" t="n">
        <f aca="false">IF($U$86="snížená",$N$86,0)</f>
        <v>0</v>
      </c>
      <c r="BG86" s="163" t="n">
        <f aca="false">IF($U$86="zákl. přenesená",$N$86,0)</f>
        <v>0</v>
      </c>
      <c r="BH86" s="163" t="n">
        <f aca="false">IF($U$86="sníž. přenesená",$N$86,0)</f>
        <v>0</v>
      </c>
      <c r="BI86" s="163" t="n">
        <f aca="false">IF($U$86="nulová",$N$86,0)</f>
        <v>0</v>
      </c>
      <c r="BJ86" s="116" t="s">
        <v>25</v>
      </c>
      <c r="BK86" s="163" t="n">
        <f aca="false">ROUND($L$86*$K$86,2)</f>
        <v>0</v>
      </c>
      <c r="BL86" s="116" t="s">
        <v>2277</v>
      </c>
      <c r="BM86" s="116" t="s">
        <v>2278</v>
      </c>
    </row>
    <row r="87" s="13" customFormat="true" ht="38.25" hidden="false" customHeight="true" outlineLevel="0" collapsed="false">
      <c r="B87" s="34"/>
      <c r="F87" s="177" t="s">
        <v>2279</v>
      </c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34"/>
      <c r="T87" s="165"/>
      <c r="AA87" s="68"/>
      <c r="AT87" s="13" t="s">
        <v>221</v>
      </c>
      <c r="AU87" s="13" t="s">
        <v>84</v>
      </c>
    </row>
    <row r="88" s="13" customFormat="true" ht="15.75" hidden="false" customHeight="true" outlineLevel="0" collapsed="false">
      <c r="B88" s="34"/>
      <c r="C88" s="152" t="s">
        <v>224</v>
      </c>
      <c r="D88" s="152" t="s">
        <v>191</v>
      </c>
      <c r="E88" s="153" t="s">
        <v>2280</v>
      </c>
      <c r="F88" s="154" t="s">
        <v>2281</v>
      </c>
      <c r="G88" s="154"/>
      <c r="H88" s="154"/>
      <c r="I88" s="154"/>
      <c r="J88" s="155" t="s">
        <v>2255</v>
      </c>
      <c r="K88" s="156" t="n">
        <v>1</v>
      </c>
      <c r="L88" s="157"/>
      <c r="M88" s="157"/>
      <c r="N88" s="158" t="n">
        <f aca="false">ROUND($L$88*$K$88,2)</f>
        <v>0</v>
      </c>
      <c r="O88" s="158"/>
      <c r="P88" s="158"/>
      <c r="Q88" s="158"/>
      <c r="R88" s="154"/>
      <c r="S88" s="34"/>
      <c r="T88" s="159"/>
      <c r="U88" s="160" t="s">
        <v>45</v>
      </c>
      <c r="X88" s="161" t="n">
        <v>0</v>
      </c>
      <c r="Y88" s="161" t="n">
        <f aca="false">$X$88*$K$88</f>
        <v>0</v>
      </c>
      <c r="Z88" s="161" t="n">
        <v>0</v>
      </c>
      <c r="AA88" s="162" t="n">
        <f aca="false">$Z$88*$K$88</f>
        <v>0</v>
      </c>
      <c r="AR88" s="116" t="s">
        <v>2277</v>
      </c>
      <c r="AT88" s="116" t="s">
        <v>191</v>
      </c>
      <c r="AU88" s="116" t="s">
        <v>84</v>
      </c>
      <c r="AY88" s="13" t="s">
        <v>190</v>
      </c>
      <c r="BE88" s="163" t="n">
        <f aca="false">IF($U$88="základní",$N$88,0)</f>
        <v>0</v>
      </c>
      <c r="BF88" s="163" t="n">
        <f aca="false">IF($U$88="snížená",$N$88,0)</f>
        <v>0</v>
      </c>
      <c r="BG88" s="163" t="n">
        <f aca="false">IF($U$88="zákl. přenesená",$N$88,0)</f>
        <v>0</v>
      </c>
      <c r="BH88" s="163" t="n">
        <f aca="false">IF($U$88="sníž. přenesená",$N$88,0)</f>
        <v>0</v>
      </c>
      <c r="BI88" s="163" t="n">
        <f aca="false">IF($U$88="nulová",$N$88,0)</f>
        <v>0</v>
      </c>
      <c r="BJ88" s="116" t="s">
        <v>25</v>
      </c>
      <c r="BK88" s="163" t="n">
        <f aca="false">ROUND($L$88*$K$88,2)</f>
        <v>0</v>
      </c>
      <c r="BL88" s="116" t="s">
        <v>2277</v>
      </c>
      <c r="BM88" s="116" t="s">
        <v>2282</v>
      </c>
    </row>
    <row r="89" s="13" customFormat="true" ht="27" hidden="false" customHeight="true" outlineLevel="0" collapsed="false">
      <c r="B89" s="34"/>
      <c r="F89" s="177" t="s">
        <v>2283</v>
      </c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34"/>
      <c r="T89" s="165"/>
      <c r="AA89" s="68"/>
      <c r="AT89" s="13" t="s">
        <v>221</v>
      </c>
      <c r="AU89" s="13" t="s">
        <v>84</v>
      </c>
    </row>
    <row r="90" s="13" customFormat="true" ht="39" hidden="false" customHeight="true" outlineLevel="0" collapsed="false">
      <c r="B90" s="34"/>
      <c r="C90" s="152" t="s">
        <v>231</v>
      </c>
      <c r="D90" s="152" t="s">
        <v>191</v>
      </c>
      <c r="E90" s="153" t="s">
        <v>2284</v>
      </c>
      <c r="F90" s="154" t="s">
        <v>2285</v>
      </c>
      <c r="G90" s="154"/>
      <c r="H90" s="154"/>
      <c r="I90" s="154"/>
      <c r="J90" s="155" t="s">
        <v>2255</v>
      </c>
      <c r="K90" s="156" t="n">
        <v>1</v>
      </c>
      <c r="L90" s="157"/>
      <c r="M90" s="157"/>
      <c r="N90" s="158" t="n">
        <f aca="false">ROUND($L$90*$K$90,2)</f>
        <v>0</v>
      </c>
      <c r="O90" s="158"/>
      <c r="P90" s="158"/>
      <c r="Q90" s="158"/>
      <c r="R90" s="154"/>
      <c r="S90" s="34"/>
      <c r="T90" s="159"/>
      <c r="U90" s="160" t="s">
        <v>45</v>
      </c>
      <c r="X90" s="161" t="n">
        <v>0</v>
      </c>
      <c r="Y90" s="161" t="n">
        <f aca="false">$X$90*$K$90</f>
        <v>0</v>
      </c>
      <c r="Z90" s="161" t="n">
        <v>0</v>
      </c>
      <c r="AA90" s="162" t="n">
        <f aca="false">$Z$90*$K$90</f>
        <v>0</v>
      </c>
      <c r="AR90" s="116" t="s">
        <v>2286</v>
      </c>
      <c r="AT90" s="116" t="s">
        <v>191</v>
      </c>
      <c r="AU90" s="116" t="s">
        <v>84</v>
      </c>
      <c r="AY90" s="13" t="s">
        <v>190</v>
      </c>
      <c r="BE90" s="163" t="n">
        <f aca="false">IF($U$90="základní",$N$90,0)</f>
        <v>0</v>
      </c>
      <c r="BF90" s="163" t="n">
        <f aca="false">IF($U$90="snížená",$N$90,0)</f>
        <v>0</v>
      </c>
      <c r="BG90" s="163" t="n">
        <f aca="false">IF($U$90="zákl. přenesená",$N$90,0)</f>
        <v>0</v>
      </c>
      <c r="BH90" s="163" t="n">
        <f aca="false">IF($U$90="sníž. přenesená",$N$90,0)</f>
        <v>0</v>
      </c>
      <c r="BI90" s="163" t="n">
        <f aca="false">IF($U$90="nulová",$N$90,0)</f>
        <v>0</v>
      </c>
      <c r="BJ90" s="116" t="s">
        <v>25</v>
      </c>
      <c r="BK90" s="163" t="n">
        <f aca="false">ROUND($L$90*$K$90,2)</f>
        <v>0</v>
      </c>
      <c r="BL90" s="116" t="s">
        <v>2286</v>
      </c>
      <c r="BM90" s="116" t="s">
        <v>2287</v>
      </c>
    </row>
    <row r="91" s="13" customFormat="true" ht="50.25" hidden="false" customHeight="true" outlineLevel="0" collapsed="false">
      <c r="B91" s="34"/>
      <c r="F91" s="177" t="s">
        <v>2288</v>
      </c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34"/>
      <c r="T91" s="165"/>
      <c r="AA91" s="68"/>
      <c r="AT91" s="13" t="s">
        <v>221</v>
      </c>
      <c r="AU91" s="13" t="s">
        <v>84</v>
      </c>
    </row>
    <row r="92" s="13" customFormat="true" ht="39" hidden="false" customHeight="true" outlineLevel="0" collapsed="false">
      <c r="B92" s="34"/>
      <c r="C92" s="152" t="s">
        <v>222</v>
      </c>
      <c r="D92" s="152" t="s">
        <v>191</v>
      </c>
      <c r="E92" s="153" t="s">
        <v>2289</v>
      </c>
      <c r="F92" s="154" t="s">
        <v>2290</v>
      </c>
      <c r="G92" s="154"/>
      <c r="H92" s="154"/>
      <c r="I92" s="154"/>
      <c r="J92" s="155" t="s">
        <v>2255</v>
      </c>
      <c r="K92" s="156" t="n">
        <v>1</v>
      </c>
      <c r="L92" s="157"/>
      <c r="M92" s="157"/>
      <c r="N92" s="158" t="n">
        <f aca="false">ROUND($L$92*$K$92,2)</f>
        <v>0</v>
      </c>
      <c r="O92" s="158"/>
      <c r="P92" s="158"/>
      <c r="Q92" s="158"/>
      <c r="R92" s="154"/>
      <c r="S92" s="34"/>
      <c r="T92" s="159"/>
      <c r="U92" s="160" t="s">
        <v>45</v>
      </c>
      <c r="X92" s="161" t="n">
        <v>0</v>
      </c>
      <c r="Y92" s="161" t="n">
        <f aca="false">$X$92*$K$92</f>
        <v>0</v>
      </c>
      <c r="Z92" s="161" t="n">
        <v>0</v>
      </c>
      <c r="AA92" s="162" t="n">
        <f aca="false">$Z$92*$K$92</f>
        <v>0</v>
      </c>
      <c r="AR92" s="116" t="s">
        <v>2286</v>
      </c>
      <c r="AT92" s="116" t="s">
        <v>191</v>
      </c>
      <c r="AU92" s="116" t="s">
        <v>84</v>
      </c>
      <c r="AY92" s="13" t="s">
        <v>190</v>
      </c>
      <c r="BE92" s="163" t="n">
        <f aca="false">IF($U$92="základní",$N$92,0)</f>
        <v>0</v>
      </c>
      <c r="BF92" s="163" t="n">
        <f aca="false">IF($U$92="snížená",$N$92,0)</f>
        <v>0</v>
      </c>
      <c r="BG92" s="163" t="n">
        <f aca="false">IF($U$92="zákl. přenesená",$N$92,0)</f>
        <v>0</v>
      </c>
      <c r="BH92" s="163" t="n">
        <f aca="false">IF($U$92="sníž. přenesená",$N$92,0)</f>
        <v>0</v>
      </c>
      <c r="BI92" s="163" t="n">
        <f aca="false">IF($U$92="nulová",$N$92,0)</f>
        <v>0</v>
      </c>
      <c r="BJ92" s="116" t="s">
        <v>25</v>
      </c>
      <c r="BK92" s="163" t="n">
        <f aca="false">ROUND($L$92*$K$92,2)</f>
        <v>0</v>
      </c>
      <c r="BL92" s="116" t="s">
        <v>2286</v>
      </c>
      <c r="BM92" s="116" t="s">
        <v>2291</v>
      </c>
    </row>
    <row r="93" s="13" customFormat="true" ht="27" hidden="false" customHeight="true" outlineLevel="0" collapsed="false">
      <c r="B93" s="34"/>
      <c r="F93" s="177" t="s">
        <v>2292</v>
      </c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34"/>
      <c r="T93" s="165"/>
      <c r="AA93" s="68"/>
      <c r="AT93" s="13" t="s">
        <v>221</v>
      </c>
      <c r="AU93" s="13" t="s">
        <v>84</v>
      </c>
    </row>
    <row r="94" s="13" customFormat="true" ht="15.75" hidden="false" customHeight="true" outlineLevel="0" collapsed="false">
      <c r="B94" s="34"/>
      <c r="C94" s="152" t="s">
        <v>244</v>
      </c>
      <c r="D94" s="152" t="s">
        <v>191</v>
      </c>
      <c r="E94" s="153" t="s">
        <v>2293</v>
      </c>
      <c r="F94" s="154" t="s">
        <v>2294</v>
      </c>
      <c r="G94" s="154"/>
      <c r="H94" s="154"/>
      <c r="I94" s="154"/>
      <c r="J94" s="155" t="s">
        <v>2255</v>
      </c>
      <c r="K94" s="156" t="n">
        <v>1</v>
      </c>
      <c r="L94" s="157"/>
      <c r="M94" s="157"/>
      <c r="N94" s="158" t="n">
        <f aca="false">ROUND($L$94*$K$94,2)</f>
        <v>0</v>
      </c>
      <c r="O94" s="158"/>
      <c r="P94" s="158"/>
      <c r="Q94" s="158"/>
      <c r="R94" s="154"/>
      <c r="S94" s="34"/>
      <c r="T94" s="159"/>
      <c r="U94" s="160" t="s">
        <v>45</v>
      </c>
      <c r="X94" s="161" t="n">
        <v>0</v>
      </c>
      <c r="Y94" s="161" t="n">
        <f aca="false">$X$94*$K$94</f>
        <v>0</v>
      </c>
      <c r="Z94" s="161" t="n">
        <v>0</v>
      </c>
      <c r="AA94" s="162" t="n">
        <f aca="false">$Z$94*$K$94</f>
        <v>0</v>
      </c>
      <c r="AR94" s="116" t="s">
        <v>2256</v>
      </c>
      <c r="AT94" s="116" t="s">
        <v>191</v>
      </c>
      <c r="AU94" s="116" t="s">
        <v>84</v>
      </c>
      <c r="AY94" s="13" t="s">
        <v>190</v>
      </c>
      <c r="BE94" s="163" t="n">
        <f aca="false">IF($U$94="základní",$N$94,0)</f>
        <v>0</v>
      </c>
      <c r="BF94" s="163" t="n">
        <f aca="false">IF($U$94="snížená",$N$94,0)</f>
        <v>0</v>
      </c>
      <c r="BG94" s="163" t="n">
        <f aca="false">IF($U$94="zákl. přenesená",$N$94,0)</f>
        <v>0</v>
      </c>
      <c r="BH94" s="163" t="n">
        <f aca="false">IF($U$94="sníž. přenesená",$N$94,0)</f>
        <v>0</v>
      </c>
      <c r="BI94" s="163" t="n">
        <f aca="false">IF($U$94="nulová",$N$94,0)</f>
        <v>0</v>
      </c>
      <c r="BJ94" s="116" t="s">
        <v>25</v>
      </c>
      <c r="BK94" s="163" t="n">
        <f aca="false">ROUND($L$94*$K$94,2)</f>
        <v>0</v>
      </c>
      <c r="BL94" s="116" t="s">
        <v>2256</v>
      </c>
      <c r="BM94" s="116" t="s">
        <v>2295</v>
      </c>
    </row>
    <row r="95" s="13" customFormat="true" ht="16.5" hidden="false" customHeight="true" outlineLevel="0" collapsed="false">
      <c r="B95" s="34"/>
      <c r="F95" s="164" t="s">
        <v>2296</v>
      </c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34"/>
      <c r="T95" s="165"/>
      <c r="AA95" s="68"/>
      <c r="AT95" s="13" t="s">
        <v>198</v>
      </c>
      <c r="AU95" s="13" t="s">
        <v>84</v>
      </c>
    </row>
    <row r="96" s="13" customFormat="true" ht="62.25" hidden="false" customHeight="true" outlineLevel="0" collapsed="false">
      <c r="B96" s="34"/>
      <c r="F96" s="177" t="s">
        <v>2297</v>
      </c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34"/>
      <c r="T96" s="165"/>
      <c r="AA96" s="68"/>
      <c r="AT96" s="13" t="s">
        <v>221</v>
      </c>
      <c r="AU96" s="13" t="s">
        <v>84</v>
      </c>
    </row>
    <row r="97" s="13" customFormat="true" ht="15.75" hidden="false" customHeight="true" outlineLevel="0" collapsed="false">
      <c r="B97" s="34"/>
      <c r="C97" s="152" t="s">
        <v>30</v>
      </c>
      <c r="D97" s="152" t="s">
        <v>191</v>
      </c>
      <c r="E97" s="153" t="s">
        <v>2298</v>
      </c>
      <c r="F97" s="154" t="s">
        <v>2299</v>
      </c>
      <c r="G97" s="154"/>
      <c r="H97" s="154"/>
      <c r="I97" s="154"/>
      <c r="J97" s="155" t="s">
        <v>2255</v>
      </c>
      <c r="K97" s="156" t="n">
        <v>1</v>
      </c>
      <c r="L97" s="157"/>
      <c r="M97" s="157"/>
      <c r="N97" s="158" t="n">
        <f aca="false">ROUND($L$97*$K$97,2)</f>
        <v>0</v>
      </c>
      <c r="O97" s="158"/>
      <c r="P97" s="158"/>
      <c r="Q97" s="158"/>
      <c r="R97" s="154"/>
      <c r="S97" s="34"/>
      <c r="T97" s="159"/>
      <c r="U97" s="160" t="s">
        <v>45</v>
      </c>
      <c r="X97" s="161" t="n">
        <v>0</v>
      </c>
      <c r="Y97" s="161" t="n">
        <f aca="false">$X$97*$K$97</f>
        <v>0</v>
      </c>
      <c r="Z97" s="161" t="n">
        <v>0</v>
      </c>
      <c r="AA97" s="162" t="n">
        <f aca="false">$Z$97*$K$97</f>
        <v>0</v>
      </c>
      <c r="AR97" s="116" t="s">
        <v>2256</v>
      </c>
      <c r="AT97" s="116" t="s">
        <v>191</v>
      </c>
      <c r="AU97" s="116" t="s">
        <v>84</v>
      </c>
      <c r="AY97" s="13" t="s">
        <v>190</v>
      </c>
      <c r="BE97" s="163" t="n">
        <f aca="false">IF($U$97="základní",$N$97,0)</f>
        <v>0</v>
      </c>
      <c r="BF97" s="163" t="n">
        <f aca="false">IF($U$97="snížená",$N$97,0)</f>
        <v>0</v>
      </c>
      <c r="BG97" s="163" t="n">
        <f aca="false">IF($U$97="zákl. přenesená",$N$97,0)</f>
        <v>0</v>
      </c>
      <c r="BH97" s="163" t="n">
        <f aca="false">IF($U$97="sníž. přenesená",$N$97,0)</f>
        <v>0</v>
      </c>
      <c r="BI97" s="163" t="n">
        <f aca="false">IF($U$97="nulová",$N$97,0)</f>
        <v>0</v>
      </c>
      <c r="BJ97" s="116" t="s">
        <v>25</v>
      </c>
      <c r="BK97" s="163" t="n">
        <f aca="false">ROUND($L$97*$K$97,2)</f>
        <v>0</v>
      </c>
      <c r="BL97" s="116" t="s">
        <v>2256</v>
      </c>
      <c r="BM97" s="116" t="s">
        <v>2300</v>
      </c>
    </row>
    <row r="98" s="13" customFormat="true" ht="38.25" hidden="false" customHeight="true" outlineLevel="0" collapsed="false">
      <c r="B98" s="34"/>
      <c r="F98" s="177" t="s">
        <v>2301</v>
      </c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34"/>
      <c r="T98" s="165"/>
      <c r="AA98" s="68"/>
      <c r="AT98" s="13" t="s">
        <v>221</v>
      </c>
      <c r="AU98" s="13" t="s">
        <v>84</v>
      </c>
    </row>
    <row r="99" s="13" customFormat="true" ht="27" hidden="false" customHeight="true" outlineLevel="0" collapsed="false">
      <c r="B99" s="34"/>
      <c r="C99" s="152" t="s">
        <v>253</v>
      </c>
      <c r="D99" s="152" t="s">
        <v>191</v>
      </c>
      <c r="E99" s="153" t="s">
        <v>2302</v>
      </c>
      <c r="F99" s="154" t="s">
        <v>2303</v>
      </c>
      <c r="G99" s="154"/>
      <c r="H99" s="154"/>
      <c r="I99" s="154"/>
      <c r="J99" s="155" t="s">
        <v>2255</v>
      </c>
      <c r="K99" s="156" t="n">
        <v>1</v>
      </c>
      <c r="L99" s="157"/>
      <c r="M99" s="157"/>
      <c r="N99" s="158" t="n">
        <f aca="false">ROUND($L$99*$K$99,2)</f>
        <v>0</v>
      </c>
      <c r="O99" s="158"/>
      <c r="P99" s="158"/>
      <c r="Q99" s="158"/>
      <c r="R99" s="154"/>
      <c r="S99" s="34"/>
      <c r="T99" s="159"/>
      <c r="U99" s="160" t="s">
        <v>45</v>
      </c>
      <c r="X99" s="161" t="n">
        <v>0</v>
      </c>
      <c r="Y99" s="161" t="n">
        <f aca="false">$X$99*$K$99</f>
        <v>0</v>
      </c>
      <c r="Z99" s="161" t="n">
        <v>0</v>
      </c>
      <c r="AA99" s="162" t="n">
        <f aca="false">$Z$99*$K$99</f>
        <v>0</v>
      </c>
      <c r="AR99" s="116" t="s">
        <v>2256</v>
      </c>
      <c r="AT99" s="116" t="s">
        <v>191</v>
      </c>
      <c r="AU99" s="116" t="s">
        <v>84</v>
      </c>
      <c r="AY99" s="13" t="s">
        <v>190</v>
      </c>
      <c r="BE99" s="163" t="n">
        <f aca="false">IF($U$99="základní",$N$99,0)</f>
        <v>0</v>
      </c>
      <c r="BF99" s="163" t="n">
        <f aca="false">IF($U$99="snížená",$N$99,0)</f>
        <v>0</v>
      </c>
      <c r="BG99" s="163" t="n">
        <f aca="false">IF($U$99="zákl. přenesená",$N$99,0)</f>
        <v>0</v>
      </c>
      <c r="BH99" s="163" t="n">
        <f aca="false">IF($U$99="sníž. přenesená",$N$99,0)</f>
        <v>0</v>
      </c>
      <c r="BI99" s="163" t="n">
        <f aca="false">IF($U$99="nulová",$N$99,0)</f>
        <v>0</v>
      </c>
      <c r="BJ99" s="116" t="s">
        <v>25</v>
      </c>
      <c r="BK99" s="163" t="n">
        <f aca="false">ROUND($L$99*$K$99,2)</f>
        <v>0</v>
      </c>
      <c r="BL99" s="116" t="s">
        <v>2256</v>
      </c>
      <c r="BM99" s="116" t="s">
        <v>2304</v>
      </c>
    </row>
    <row r="100" s="13" customFormat="true" ht="38.25" hidden="false" customHeight="true" outlineLevel="0" collapsed="false">
      <c r="B100" s="34"/>
      <c r="F100" s="177" t="s">
        <v>2305</v>
      </c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34"/>
      <c r="T100" s="165"/>
      <c r="AA100" s="68"/>
      <c r="AT100" s="13" t="s">
        <v>221</v>
      </c>
      <c r="AU100" s="13" t="s">
        <v>84</v>
      </c>
    </row>
    <row r="101" s="13" customFormat="true" ht="15.75" hidden="false" customHeight="true" outlineLevel="0" collapsed="false">
      <c r="B101" s="34"/>
      <c r="C101" s="152" t="s">
        <v>260</v>
      </c>
      <c r="D101" s="152" t="s">
        <v>191</v>
      </c>
      <c r="E101" s="153" t="s">
        <v>2306</v>
      </c>
      <c r="F101" s="154" t="s">
        <v>2307</v>
      </c>
      <c r="G101" s="154"/>
      <c r="H101" s="154"/>
      <c r="I101" s="154"/>
      <c r="J101" s="155" t="s">
        <v>2255</v>
      </c>
      <c r="K101" s="156" t="n">
        <v>1</v>
      </c>
      <c r="L101" s="157"/>
      <c r="M101" s="157"/>
      <c r="N101" s="158" t="n">
        <f aca="false">ROUND($L$101*$K$101,2)</f>
        <v>0</v>
      </c>
      <c r="O101" s="158"/>
      <c r="P101" s="158"/>
      <c r="Q101" s="158"/>
      <c r="R101" s="154"/>
      <c r="S101" s="34"/>
      <c r="T101" s="159"/>
      <c r="U101" s="160" t="s">
        <v>45</v>
      </c>
      <c r="X101" s="161" t="n">
        <v>0</v>
      </c>
      <c r="Y101" s="161" t="n">
        <f aca="false">$X$101*$K$101</f>
        <v>0</v>
      </c>
      <c r="Z101" s="161" t="n">
        <v>0</v>
      </c>
      <c r="AA101" s="162" t="n">
        <f aca="false">$Z$101*$K$101</f>
        <v>0</v>
      </c>
      <c r="AR101" s="116" t="s">
        <v>2256</v>
      </c>
      <c r="AT101" s="116" t="s">
        <v>191</v>
      </c>
      <c r="AU101" s="116" t="s">
        <v>84</v>
      </c>
      <c r="AY101" s="13" t="s">
        <v>190</v>
      </c>
      <c r="BE101" s="163" t="n">
        <f aca="false">IF($U$101="základní",$N$101,0)</f>
        <v>0</v>
      </c>
      <c r="BF101" s="163" t="n">
        <f aca="false">IF($U$101="snížená",$N$101,0)</f>
        <v>0</v>
      </c>
      <c r="BG101" s="163" t="n">
        <f aca="false">IF($U$101="zákl. přenesená",$N$101,0)</f>
        <v>0</v>
      </c>
      <c r="BH101" s="163" t="n">
        <f aca="false">IF($U$101="sníž. přenesená",$N$101,0)</f>
        <v>0</v>
      </c>
      <c r="BI101" s="163" t="n">
        <f aca="false">IF($U$101="nulová",$N$101,0)</f>
        <v>0</v>
      </c>
      <c r="BJ101" s="116" t="s">
        <v>25</v>
      </c>
      <c r="BK101" s="163" t="n">
        <f aca="false">ROUND($L$101*$K$101,2)</f>
        <v>0</v>
      </c>
      <c r="BL101" s="116" t="s">
        <v>2256</v>
      </c>
      <c r="BM101" s="116" t="s">
        <v>2308</v>
      </c>
    </row>
    <row r="102" s="13" customFormat="true" ht="16.5" hidden="false" customHeight="true" outlineLevel="0" collapsed="false">
      <c r="B102" s="34"/>
      <c r="F102" s="164" t="s">
        <v>2309</v>
      </c>
      <c r="G102" s="164"/>
      <c r="H102" s="164"/>
      <c r="I102" s="164"/>
      <c r="J102" s="164"/>
      <c r="K102" s="164"/>
      <c r="L102" s="164"/>
      <c r="M102" s="164"/>
      <c r="N102" s="164"/>
      <c r="O102" s="164"/>
      <c r="P102" s="164"/>
      <c r="Q102" s="164"/>
      <c r="R102" s="164"/>
      <c r="S102" s="34"/>
      <c r="T102" s="165"/>
      <c r="AA102" s="68"/>
      <c r="AT102" s="13" t="s">
        <v>198</v>
      </c>
      <c r="AU102" s="13" t="s">
        <v>84</v>
      </c>
    </row>
    <row r="103" s="13" customFormat="true" ht="50.25" hidden="false" customHeight="true" outlineLevel="0" collapsed="false">
      <c r="B103" s="34"/>
      <c r="F103" s="177" t="s">
        <v>2310</v>
      </c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34"/>
      <c r="T103" s="165"/>
      <c r="AA103" s="68"/>
      <c r="AT103" s="13" t="s">
        <v>221</v>
      </c>
      <c r="AU103" s="13" t="s">
        <v>84</v>
      </c>
    </row>
    <row r="104" s="13" customFormat="true" ht="15.75" hidden="false" customHeight="true" outlineLevel="0" collapsed="false">
      <c r="B104" s="34"/>
      <c r="C104" s="152" t="s">
        <v>265</v>
      </c>
      <c r="D104" s="152" t="s">
        <v>191</v>
      </c>
      <c r="E104" s="153" t="s">
        <v>2311</v>
      </c>
      <c r="F104" s="154" t="s">
        <v>2312</v>
      </c>
      <c r="G104" s="154"/>
      <c r="H104" s="154"/>
      <c r="I104" s="154"/>
      <c r="J104" s="155" t="s">
        <v>2255</v>
      </c>
      <c r="K104" s="156" t="n">
        <v>1</v>
      </c>
      <c r="L104" s="157"/>
      <c r="M104" s="157"/>
      <c r="N104" s="158" t="n">
        <f aca="false">ROUND($L$104*$K$104,2)</f>
        <v>0</v>
      </c>
      <c r="O104" s="158"/>
      <c r="P104" s="158"/>
      <c r="Q104" s="158"/>
      <c r="R104" s="154"/>
      <c r="S104" s="34"/>
      <c r="T104" s="159"/>
      <c r="U104" s="160" t="s">
        <v>45</v>
      </c>
      <c r="X104" s="161" t="n">
        <v>0</v>
      </c>
      <c r="Y104" s="161" t="n">
        <f aca="false">$X$104*$K$104</f>
        <v>0</v>
      </c>
      <c r="Z104" s="161" t="n">
        <v>0</v>
      </c>
      <c r="AA104" s="162" t="n">
        <f aca="false">$Z$104*$K$104</f>
        <v>0</v>
      </c>
      <c r="AR104" s="116" t="s">
        <v>2256</v>
      </c>
      <c r="AT104" s="116" t="s">
        <v>191</v>
      </c>
      <c r="AU104" s="116" t="s">
        <v>84</v>
      </c>
      <c r="AY104" s="13" t="s">
        <v>190</v>
      </c>
      <c r="BE104" s="163" t="n">
        <f aca="false">IF($U$104="základní",$N$104,0)</f>
        <v>0</v>
      </c>
      <c r="BF104" s="163" t="n">
        <f aca="false">IF($U$104="snížená",$N$104,0)</f>
        <v>0</v>
      </c>
      <c r="BG104" s="163" t="n">
        <f aca="false">IF($U$104="zákl. přenesená",$N$104,0)</f>
        <v>0</v>
      </c>
      <c r="BH104" s="163" t="n">
        <f aca="false">IF($U$104="sníž. přenesená",$N$104,0)</f>
        <v>0</v>
      </c>
      <c r="BI104" s="163" t="n">
        <f aca="false">IF($U$104="nulová",$N$104,0)</f>
        <v>0</v>
      </c>
      <c r="BJ104" s="116" t="s">
        <v>25</v>
      </c>
      <c r="BK104" s="163" t="n">
        <f aca="false">ROUND($L$104*$K$104,2)</f>
        <v>0</v>
      </c>
      <c r="BL104" s="116" t="s">
        <v>2256</v>
      </c>
      <c r="BM104" s="116" t="s">
        <v>2313</v>
      </c>
    </row>
    <row r="105" s="13" customFormat="true" ht="16.5" hidden="false" customHeight="true" outlineLevel="0" collapsed="false">
      <c r="B105" s="34"/>
      <c r="F105" s="164" t="s">
        <v>2312</v>
      </c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34"/>
      <c r="T105" s="165"/>
      <c r="AA105" s="68"/>
      <c r="AT105" s="13" t="s">
        <v>198</v>
      </c>
      <c r="AU105" s="13" t="s">
        <v>84</v>
      </c>
    </row>
    <row r="106" s="13" customFormat="true" ht="62.25" hidden="false" customHeight="true" outlineLevel="0" collapsed="false">
      <c r="B106" s="34"/>
      <c r="F106" s="177" t="s">
        <v>2314</v>
      </c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34"/>
      <c r="T106" s="165"/>
      <c r="AA106" s="68"/>
      <c r="AT106" s="13" t="s">
        <v>221</v>
      </c>
      <c r="AU106" s="13" t="s">
        <v>84</v>
      </c>
    </row>
    <row r="107" s="13" customFormat="true" ht="15.75" hidden="false" customHeight="true" outlineLevel="0" collapsed="false">
      <c r="B107" s="34"/>
      <c r="C107" s="152" t="s">
        <v>271</v>
      </c>
      <c r="D107" s="152" t="s">
        <v>191</v>
      </c>
      <c r="E107" s="153" t="s">
        <v>2315</v>
      </c>
      <c r="F107" s="154" t="s">
        <v>2316</v>
      </c>
      <c r="G107" s="154"/>
      <c r="H107" s="154"/>
      <c r="I107" s="154"/>
      <c r="J107" s="155" t="s">
        <v>2255</v>
      </c>
      <c r="K107" s="156" t="n">
        <v>1</v>
      </c>
      <c r="L107" s="157"/>
      <c r="M107" s="157"/>
      <c r="N107" s="158" t="n">
        <f aca="false">ROUND($L$107*$K$107,2)</f>
        <v>0</v>
      </c>
      <c r="O107" s="158"/>
      <c r="P107" s="158"/>
      <c r="Q107" s="158"/>
      <c r="R107" s="154"/>
      <c r="S107" s="34"/>
      <c r="T107" s="159"/>
      <c r="U107" s="160" t="s">
        <v>45</v>
      </c>
      <c r="X107" s="161" t="n">
        <v>0</v>
      </c>
      <c r="Y107" s="161" t="n">
        <f aca="false">$X$107*$K$107</f>
        <v>0</v>
      </c>
      <c r="Z107" s="161" t="n">
        <v>0</v>
      </c>
      <c r="AA107" s="162" t="n">
        <f aca="false">$Z$107*$K$107</f>
        <v>0</v>
      </c>
      <c r="AR107" s="116" t="s">
        <v>2317</v>
      </c>
      <c r="AT107" s="116" t="s">
        <v>191</v>
      </c>
      <c r="AU107" s="116" t="s">
        <v>84</v>
      </c>
      <c r="AY107" s="13" t="s">
        <v>190</v>
      </c>
      <c r="BE107" s="163" t="n">
        <f aca="false">IF($U$107="základní",$N$107,0)</f>
        <v>0</v>
      </c>
      <c r="BF107" s="163" t="n">
        <f aca="false">IF($U$107="snížená",$N$107,0)</f>
        <v>0</v>
      </c>
      <c r="BG107" s="163" t="n">
        <f aca="false">IF($U$107="zákl. přenesená",$N$107,0)</f>
        <v>0</v>
      </c>
      <c r="BH107" s="163" t="n">
        <f aca="false">IF($U$107="sníž. přenesená",$N$107,0)</f>
        <v>0</v>
      </c>
      <c r="BI107" s="163" t="n">
        <f aca="false">IF($U$107="nulová",$N$107,0)</f>
        <v>0</v>
      </c>
      <c r="BJ107" s="116" t="s">
        <v>25</v>
      </c>
      <c r="BK107" s="163" t="n">
        <f aca="false">ROUND($L$107*$K$107,2)</f>
        <v>0</v>
      </c>
      <c r="BL107" s="116" t="s">
        <v>2317</v>
      </c>
      <c r="BM107" s="116" t="s">
        <v>2318</v>
      </c>
    </row>
    <row r="108" s="13" customFormat="true" ht="16.5" hidden="false" customHeight="true" outlineLevel="0" collapsed="false">
      <c r="B108" s="34"/>
      <c r="F108" s="164" t="s">
        <v>2319</v>
      </c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4"/>
      <c r="S108" s="34"/>
      <c r="T108" s="165"/>
      <c r="AA108" s="68"/>
      <c r="AT108" s="13" t="s">
        <v>198</v>
      </c>
      <c r="AU108" s="13" t="s">
        <v>84</v>
      </c>
    </row>
    <row r="109" s="13" customFormat="true" ht="27" hidden="false" customHeight="true" outlineLevel="0" collapsed="false">
      <c r="B109" s="34"/>
      <c r="F109" s="177" t="s">
        <v>2320</v>
      </c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34"/>
      <c r="T109" s="165"/>
      <c r="AA109" s="68"/>
      <c r="AT109" s="13" t="s">
        <v>221</v>
      </c>
      <c r="AU109" s="13" t="s">
        <v>84</v>
      </c>
    </row>
    <row r="110" s="13" customFormat="true" ht="27" hidden="false" customHeight="true" outlineLevel="0" collapsed="false">
      <c r="B110" s="34"/>
      <c r="C110" s="152" t="n">
        <v>15</v>
      </c>
      <c r="D110" s="152" t="s">
        <v>191</v>
      </c>
      <c r="E110" s="153" t="s">
        <v>2321</v>
      </c>
      <c r="F110" s="154" t="s">
        <v>2322</v>
      </c>
      <c r="G110" s="154"/>
      <c r="H110" s="154"/>
      <c r="I110" s="154"/>
      <c r="J110" s="155" t="s">
        <v>2255</v>
      </c>
      <c r="K110" s="156" t="n">
        <v>1</v>
      </c>
      <c r="L110" s="157"/>
      <c r="M110" s="157"/>
      <c r="N110" s="158" t="n">
        <f aca="false">ROUND($L$110*$K$110,2)</f>
        <v>0</v>
      </c>
      <c r="O110" s="158"/>
      <c r="P110" s="158"/>
      <c r="Q110" s="158"/>
      <c r="R110" s="154"/>
      <c r="S110" s="34"/>
      <c r="T110" s="159"/>
      <c r="U110" s="160" t="s">
        <v>45</v>
      </c>
      <c r="X110" s="161" t="n">
        <v>0</v>
      </c>
      <c r="Y110" s="161" t="n">
        <f aca="false">$X$110*$K$110</f>
        <v>0</v>
      </c>
      <c r="Z110" s="161" t="n">
        <v>0</v>
      </c>
      <c r="AA110" s="162" t="n">
        <f aca="false">$Z$110*$K$110</f>
        <v>0</v>
      </c>
      <c r="AR110" s="116" t="s">
        <v>2317</v>
      </c>
      <c r="AT110" s="116" t="s">
        <v>191</v>
      </c>
      <c r="AU110" s="116" t="s">
        <v>84</v>
      </c>
      <c r="AY110" s="13" t="s">
        <v>190</v>
      </c>
      <c r="BE110" s="163" t="n">
        <f aca="false">IF($U$110="základní",$N$110,0)</f>
        <v>0</v>
      </c>
      <c r="BF110" s="163" t="n">
        <f aca="false">IF($U$110="snížená",$N$110,0)</f>
        <v>0</v>
      </c>
      <c r="BG110" s="163" t="n">
        <f aca="false">IF($U$110="zákl. přenesená",$N$110,0)</f>
        <v>0</v>
      </c>
      <c r="BH110" s="163" t="n">
        <f aca="false">IF($U$110="sníž. přenesená",$N$110,0)</f>
        <v>0</v>
      </c>
      <c r="BI110" s="163" t="n">
        <f aca="false">IF($U$110="nulová",$N$110,0)</f>
        <v>0</v>
      </c>
      <c r="BJ110" s="116" t="s">
        <v>25</v>
      </c>
      <c r="BK110" s="163" t="n">
        <f aca="false">ROUND($L$110*$K$110,2)</f>
        <v>0</v>
      </c>
      <c r="BL110" s="116" t="s">
        <v>2317</v>
      </c>
      <c r="BM110" s="116" t="s">
        <v>2323</v>
      </c>
    </row>
    <row r="111" s="13" customFormat="true" ht="38.25" hidden="false" customHeight="true" outlineLevel="0" collapsed="false">
      <c r="B111" s="34"/>
      <c r="F111" s="177" t="s">
        <v>2324</v>
      </c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34"/>
      <c r="T111" s="165"/>
      <c r="AA111" s="68"/>
      <c r="AT111" s="13" t="s">
        <v>221</v>
      </c>
      <c r="AU111" s="13" t="s">
        <v>84</v>
      </c>
    </row>
    <row r="112" s="13" customFormat="true" ht="51" hidden="false" customHeight="true" outlineLevel="0" collapsed="false">
      <c r="B112" s="34"/>
      <c r="C112" s="152" t="n">
        <v>16</v>
      </c>
      <c r="D112" s="152" t="s">
        <v>191</v>
      </c>
      <c r="E112" s="153" t="s">
        <v>2325</v>
      </c>
      <c r="F112" s="154" t="s">
        <v>2326</v>
      </c>
      <c r="G112" s="154"/>
      <c r="H112" s="154"/>
      <c r="I112" s="154"/>
      <c r="J112" s="155" t="s">
        <v>2255</v>
      </c>
      <c r="K112" s="156" t="n">
        <v>1</v>
      </c>
      <c r="L112" s="157"/>
      <c r="M112" s="157"/>
      <c r="N112" s="158" t="n">
        <f aca="false">ROUND($L$112*$K$112,2)</f>
        <v>0</v>
      </c>
      <c r="O112" s="158"/>
      <c r="P112" s="158"/>
      <c r="Q112" s="158"/>
      <c r="R112" s="154"/>
      <c r="S112" s="34"/>
      <c r="T112" s="159"/>
      <c r="U112" s="160" t="s">
        <v>45</v>
      </c>
      <c r="X112" s="161" t="n">
        <v>0</v>
      </c>
      <c r="Y112" s="161" t="n">
        <f aca="false">$X$112*$K$112</f>
        <v>0</v>
      </c>
      <c r="Z112" s="161" t="n">
        <v>0</v>
      </c>
      <c r="AA112" s="162" t="n">
        <f aca="false">$Z$112*$K$112</f>
        <v>0</v>
      </c>
      <c r="AR112" s="116" t="s">
        <v>2317</v>
      </c>
      <c r="AT112" s="116" t="s">
        <v>191</v>
      </c>
      <c r="AU112" s="116" t="s">
        <v>84</v>
      </c>
      <c r="AY112" s="13" t="s">
        <v>190</v>
      </c>
      <c r="BE112" s="163" t="n">
        <f aca="false">IF($U$112="základní",$N$112,0)</f>
        <v>0</v>
      </c>
      <c r="BF112" s="163" t="n">
        <f aca="false">IF($U$112="snížená",$N$112,0)</f>
        <v>0</v>
      </c>
      <c r="BG112" s="163" t="n">
        <f aca="false">IF($U$112="zákl. přenesená",$N$112,0)</f>
        <v>0</v>
      </c>
      <c r="BH112" s="163" t="n">
        <f aca="false">IF($U$112="sníž. přenesená",$N$112,0)</f>
        <v>0</v>
      </c>
      <c r="BI112" s="163" t="n">
        <f aca="false">IF($U$112="nulová",$N$112,0)</f>
        <v>0</v>
      </c>
      <c r="BJ112" s="116" t="s">
        <v>25</v>
      </c>
      <c r="BK112" s="163" t="n">
        <f aca="false">ROUND($L$112*$K$112,2)</f>
        <v>0</v>
      </c>
      <c r="BL112" s="116" t="s">
        <v>2317</v>
      </c>
      <c r="BM112" s="116" t="s">
        <v>2327</v>
      </c>
    </row>
    <row r="113" s="13" customFormat="true" ht="38.25" hidden="false" customHeight="true" outlineLevel="0" collapsed="false">
      <c r="B113" s="34"/>
      <c r="F113" s="177" t="s">
        <v>2328</v>
      </c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34"/>
      <c r="T113" s="165"/>
      <c r="AA113" s="68"/>
      <c r="AT113" s="13" t="s">
        <v>221</v>
      </c>
      <c r="AU113" s="13" t="s">
        <v>84</v>
      </c>
    </row>
    <row r="114" s="13" customFormat="true" ht="15.75" hidden="false" customHeight="true" outlineLevel="0" collapsed="false">
      <c r="B114" s="34"/>
      <c r="C114" s="152" t="n">
        <v>17</v>
      </c>
      <c r="D114" s="152" t="s">
        <v>191</v>
      </c>
      <c r="E114" s="153" t="s">
        <v>2329</v>
      </c>
      <c r="F114" s="154" t="s">
        <v>2330</v>
      </c>
      <c r="G114" s="154"/>
      <c r="H114" s="154"/>
      <c r="I114" s="154"/>
      <c r="J114" s="155" t="s">
        <v>2255</v>
      </c>
      <c r="K114" s="156" t="n">
        <v>1</v>
      </c>
      <c r="L114" s="157"/>
      <c r="M114" s="157"/>
      <c r="N114" s="158" t="n">
        <f aca="false">ROUND($L$114*$K$114,2)</f>
        <v>0</v>
      </c>
      <c r="O114" s="158"/>
      <c r="P114" s="158"/>
      <c r="Q114" s="158"/>
      <c r="R114" s="154"/>
      <c r="S114" s="34"/>
      <c r="T114" s="159"/>
      <c r="U114" s="160" t="s">
        <v>45</v>
      </c>
      <c r="X114" s="161" t="n">
        <v>0</v>
      </c>
      <c r="Y114" s="161" t="n">
        <f aca="false">$X$114*$K$114</f>
        <v>0</v>
      </c>
      <c r="Z114" s="161" t="n">
        <v>0</v>
      </c>
      <c r="AA114" s="162" t="n">
        <f aca="false">$Z$114*$K$114</f>
        <v>0</v>
      </c>
      <c r="AR114" s="116" t="s">
        <v>2261</v>
      </c>
      <c r="AT114" s="116" t="s">
        <v>191</v>
      </c>
      <c r="AU114" s="116" t="s">
        <v>84</v>
      </c>
      <c r="AY114" s="13" t="s">
        <v>190</v>
      </c>
      <c r="BE114" s="163" t="n">
        <f aca="false">IF($U$114="základní",$N$114,0)</f>
        <v>0</v>
      </c>
      <c r="BF114" s="163" t="n">
        <f aca="false">IF($U$114="snížená",$N$114,0)</f>
        <v>0</v>
      </c>
      <c r="BG114" s="163" t="n">
        <f aca="false">IF($U$114="zákl. přenesená",$N$114,0)</f>
        <v>0</v>
      </c>
      <c r="BH114" s="163" t="n">
        <f aca="false">IF($U$114="sníž. přenesená",$N$114,0)</f>
        <v>0</v>
      </c>
      <c r="BI114" s="163" t="n">
        <f aca="false">IF($U$114="nulová",$N$114,0)</f>
        <v>0</v>
      </c>
      <c r="BJ114" s="116" t="s">
        <v>25</v>
      </c>
      <c r="BK114" s="163" t="n">
        <f aca="false">ROUND($L$114*$K$114,2)</f>
        <v>0</v>
      </c>
      <c r="BL114" s="116" t="s">
        <v>2261</v>
      </c>
      <c r="BM114" s="116" t="s">
        <v>2331</v>
      </c>
    </row>
    <row r="115" s="13" customFormat="true" ht="27" hidden="false" customHeight="true" outlineLevel="0" collapsed="false">
      <c r="B115" s="34"/>
      <c r="C115" s="155" t="n">
        <v>18</v>
      </c>
      <c r="D115" s="155" t="s">
        <v>191</v>
      </c>
      <c r="E115" s="153" t="s">
        <v>2332</v>
      </c>
      <c r="F115" s="154" t="s">
        <v>2333</v>
      </c>
      <c r="G115" s="154"/>
      <c r="H115" s="154"/>
      <c r="I115" s="154"/>
      <c r="J115" s="155" t="s">
        <v>2255</v>
      </c>
      <c r="K115" s="156" t="n">
        <v>1</v>
      </c>
      <c r="L115" s="157"/>
      <c r="M115" s="157"/>
      <c r="N115" s="158" t="n">
        <f aca="false">ROUND($L$115*$K$115,2)</f>
        <v>0</v>
      </c>
      <c r="O115" s="158"/>
      <c r="P115" s="158"/>
      <c r="Q115" s="158"/>
      <c r="R115" s="154"/>
      <c r="S115" s="34"/>
      <c r="T115" s="159"/>
      <c r="U115" s="160" t="s">
        <v>45</v>
      </c>
      <c r="X115" s="161" t="n">
        <v>0</v>
      </c>
      <c r="Y115" s="161" t="n">
        <f aca="false">$X$115*$K$115</f>
        <v>0</v>
      </c>
      <c r="Z115" s="161" t="n">
        <v>0</v>
      </c>
      <c r="AA115" s="162" t="n">
        <f aca="false">$Z$115*$K$115</f>
        <v>0</v>
      </c>
      <c r="AR115" s="116" t="s">
        <v>2334</v>
      </c>
      <c r="AT115" s="116" t="s">
        <v>191</v>
      </c>
      <c r="AU115" s="116" t="s">
        <v>84</v>
      </c>
      <c r="AY115" s="116" t="s">
        <v>190</v>
      </c>
      <c r="BE115" s="163" t="n">
        <f aca="false">IF($U$115="základní",$N$115,0)</f>
        <v>0</v>
      </c>
      <c r="BF115" s="163" t="n">
        <f aca="false">IF($U$115="snížená",$N$115,0)</f>
        <v>0</v>
      </c>
      <c r="BG115" s="163" t="n">
        <f aca="false">IF($U$115="zákl. přenesená",$N$115,0)</f>
        <v>0</v>
      </c>
      <c r="BH115" s="163" t="n">
        <f aca="false">IF($U$115="sníž. přenesená",$N$115,0)</f>
        <v>0</v>
      </c>
      <c r="BI115" s="163" t="n">
        <f aca="false">IF($U$115="nulová",$N$115,0)</f>
        <v>0</v>
      </c>
      <c r="BJ115" s="116" t="s">
        <v>25</v>
      </c>
      <c r="BK115" s="163" t="n">
        <f aca="false">ROUND($L$115*$K$115,2)</f>
        <v>0</v>
      </c>
      <c r="BL115" s="116" t="s">
        <v>2334</v>
      </c>
      <c r="BM115" s="116" t="s">
        <v>2335</v>
      </c>
    </row>
    <row r="116" s="13" customFormat="true" ht="27" hidden="false" customHeight="true" outlineLevel="0" collapsed="false">
      <c r="B116" s="34"/>
      <c r="F116" s="177" t="s">
        <v>2336</v>
      </c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34"/>
      <c r="T116" s="165"/>
      <c r="AA116" s="68"/>
      <c r="AT116" s="13" t="s">
        <v>221</v>
      </c>
      <c r="AU116" s="13" t="s">
        <v>84</v>
      </c>
    </row>
    <row r="117" s="13" customFormat="true" ht="27" hidden="false" customHeight="true" outlineLevel="0" collapsed="false">
      <c r="B117" s="34"/>
      <c r="C117" s="152" t="n">
        <v>19</v>
      </c>
      <c r="D117" s="152" t="s">
        <v>191</v>
      </c>
      <c r="E117" s="153" t="s">
        <v>2337</v>
      </c>
      <c r="F117" s="154" t="s">
        <v>2338</v>
      </c>
      <c r="G117" s="154"/>
      <c r="H117" s="154"/>
      <c r="I117" s="154"/>
      <c r="J117" s="155" t="s">
        <v>2255</v>
      </c>
      <c r="K117" s="156" t="n">
        <v>1</v>
      </c>
      <c r="L117" s="157"/>
      <c r="M117" s="157"/>
      <c r="N117" s="158" t="n">
        <f aca="false">ROUND($L$117*$K$117,2)</f>
        <v>0</v>
      </c>
      <c r="O117" s="158"/>
      <c r="P117" s="158"/>
      <c r="Q117" s="158"/>
      <c r="R117" s="154"/>
      <c r="S117" s="34"/>
      <c r="T117" s="159"/>
      <c r="U117" s="160" t="s">
        <v>45</v>
      </c>
      <c r="X117" s="161" t="n">
        <v>0</v>
      </c>
      <c r="Y117" s="161" t="n">
        <f aca="false">$X$117*$K$117</f>
        <v>0</v>
      </c>
      <c r="Z117" s="161" t="n">
        <v>0</v>
      </c>
      <c r="AA117" s="162" t="n">
        <f aca="false">$Z$117*$K$117</f>
        <v>0</v>
      </c>
      <c r="AR117" s="116" t="s">
        <v>2334</v>
      </c>
      <c r="AT117" s="116" t="s">
        <v>191</v>
      </c>
      <c r="AU117" s="116" t="s">
        <v>84</v>
      </c>
      <c r="AY117" s="13" t="s">
        <v>190</v>
      </c>
      <c r="BE117" s="163" t="n">
        <f aca="false">IF($U$117="základní",$N$117,0)</f>
        <v>0</v>
      </c>
      <c r="BF117" s="163" t="n">
        <f aca="false">IF($U$117="snížená",$N$117,0)</f>
        <v>0</v>
      </c>
      <c r="BG117" s="163" t="n">
        <f aca="false">IF($U$117="zákl. přenesená",$N$117,0)</f>
        <v>0</v>
      </c>
      <c r="BH117" s="163" t="n">
        <f aca="false">IF($U$117="sníž. přenesená",$N$117,0)</f>
        <v>0</v>
      </c>
      <c r="BI117" s="163" t="n">
        <f aca="false">IF($U$117="nulová",$N$117,0)</f>
        <v>0</v>
      </c>
      <c r="BJ117" s="116" t="s">
        <v>25</v>
      </c>
      <c r="BK117" s="163" t="n">
        <f aca="false">ROUND($L$117*$K$117,2)</f>
        <v>0</v>
      </c>
      <c r="BL117" s="116" t="s">
        <v>2334</v>
      </c>
      <c r="BM117" s="116" t="s">
        <v>2339</v>
      </c>
    </row>
    <row r="118" s="13" customFormat="true" ht="27" hidden="false" customHeight="true" outlineLevel="0" collapsed="false">
      <c r="B118" s="34"/>
      <c r="F118" s="177" t="s">
        <v>2340</v>
      </c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34"/>
      <c r="T118" s="165"/>
      <c r="AA118" s="68"/>
      <c r="AT118" s="13" t="s">
        <v>221</v>
      </c>
      <c r="AU118" s="13" t="s">
        <v>84</v>
      </c>
    </row>
    <row r="119" s="13" customFormat="true" ht="15.75" hidden="false" customHeight="true" outlineLevel="0" collapsed="false">
      <c r="B119" s="34"/>
      <c r="C119" s="152" t="n">
        <v>20</v>
      </c>
      <c r="D119" s="152" t="s">
        <v>191</v>
      </c>
      <c r="E119" s="153" t="s">
        <v>2341</v>
      </c>
      <c r="F119" s="154" t="s">
        <v>2342</v>
      </c>
      <c r="G119" s="154"/>
      <c r="H119" s="154"/>
      <c r="I119" s="154"/>
      <c r="J119" s="155" t="s">
        <v>2255</v>
      </c>
      <c r="K119" s="156" t="n">
        <v>1</v>
      </c>
      <c r="L119" s="157"/>
      <c r="M119" s="157"/>
      <c r="N119" s="158" t="n">
        <f aca="false">ROUND($L$119*$K$119,2)</f>
        <v>0</v>
      </c>
      <c r="O119" s="158"/>
      <c r="P119" s="158"/>
      <c r="Q119" s="158"/>
      <c r="R119" s="154"/>
      <c r="S119" s="34"/>
      <c r="T119" s="159"/>
      <c r="U119" s="160" t="s">
        <v>45</v>
      </c>
      <c r="X119" s="161" t="n">
        <v>0</v>
      </c>
      <c r="Y119" s="161" t="n">
        <f aca="false">$X$119*$K$119</f>
        <v>0</v>
      </c>
      <c r="Z119" s="161" t="n">
        <v>0</v>
      </c>
      <c r="AA119" s="162" t="n">
        <f aca="false">$Z$119*$K$119</f>
        <v>0</v>
      </c>
      <c r="AR119" s="116" t="s">
        <v>2334</v>
      </c>
      <c r="AT119" s="116" t="s">
        <v>191</v>
      </c>
      <c r="AU119" s="116" t="s">
        <v>84</v>
      </c>
      <c r="AY119" s="13" t="s">
        <v>190</v>
      </c>
      <c r="BE119" s="163" t="n">
        <f aca="false">IF($U$119="základní",$N$119,0)</f>
        <v>0</v>
      </c>
      <c r="BF119" s="163" t="n">
        <f aca="false">IF($U$119="snížená",$N$119,0)</f>
        <v>0</v>
      </c>
      <c r="BG119" s="163" t="n">
        <f aca="false">IF($U$119="zákl. přenesená",$N$119,0)</f>
        <v>0</v>
      </c>
      <c r="BH119" s="163" t="n">
        <f aca="false">IF($U$119="sníž. přenesená",$N$119,0)</f>
        <v>0</v>
      </c>
      <c r="BI119" s="163" t="n">
        <f aca="false">IF($U$119="nulová",$N$119,0)</f>
        <v>0</v>
      </c>
      <c r="BJ119" s="116" t="s">
        <v>25</v>
      </c>
      <c r="BK119" s="163" t="n">
        <f aca="false">ROUND($L$119*$K$119,2)</f>
        <v>0</v>
      </c>
      <c r="BL119" s="116" t="s">
        <v>2334</v>
      </c>
      <c r="BM119" s="116" t="s">
        <v>2343</v>
      </c>
    </row>
    <row r="120" s="13" customFormat="true" ht="27" hidden="false" customHeight="true" outlineLevel="0" collapsed="false">
      <c r="B120" s="34"/>
      <c r="F120" s="177" t="s">
        <v>2344</v>
      </c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34"/>
      <c r="T120" s="165"/>
      <c r="AA120" s="68"/>
      <c r="AT120" s="13" t="s">
        <v>221</v>
      </c>
      <c r="AU120" s="13" t="s">
        <v>84</v>
      </c>
    </row>
    <row r="121" s="13" customFormat="true" ht="15.75" hidden="false" customHeight="true" outlineLevel="0" collapsed="false">
      <c r="B121" s="34"/>
      <c r="C121" s="152" t="n">
        <v>21</v>
      </c>
      <c r="D121" s="152" t="s">
        <v>191</v>
      </c>
      <c r="E121" s="153" t="s">
        <v>2345</v>
      </c>
      <c r="F121" s="154" t="s">
        <v>2346</v>
      </c>
      <c r="G121" s="154"/>
      <c r="H121" s="154"/>
      <c r="I121" s="154"/>
      <c r="J121" s="155" t="s">
        <v>2255</v>
      </c>
      <c r="K121" s="156" t="n">
        <v>1</v>
      </c>
      <c r="L121" s="157"/>
      <c r="M121" s="157"/>
      <c r="N121" s="158" t="n">
        <f aca="false">ROUND($L$121*$K$121,2)</f>
        <v>0</v>
      </c>
      <c r="O121" s="158"/>
      <c r="P121" s="158"/>
      <c r="Q121" s="158"/>
      <c r="R121" s="154"/>
      <c r="S121" s="34"/>
      <c r="T121" s="159"/>
      <c r="U121" s="160" t="s">
        <v>45</v>
      </c>
      <c r="X121" s="161" t="n">
        <v>0</v>
      </c>
      <c r="Y121" s="161" t="n">
        <f aca="false">$X$121*$K$121</f>
        <v>0</v>
      </c>
      <c r="Z121" s="161" t="n">
        <v>0</v>
      </c>
      <c r="AA121" s="162" t="n">
        <f aca="false">$Z$121*$K$121</f>
        <v>0</v>
      </c>
      <c r="AR121" s="116" t="s">
        <v>2334</v>
      </c>
      <c r="AT121" s="116" t="s">
        <v>191</v>
      </c>
      <c r="AU121" s="116" t="s">
        <v>84</v>
      </c>
      <c r="AY121" s="13" t="s">
        <v>190</v>
      </c>
      <c r="BE121" s="163" t="n">
        <f aca="false">IF($U$121="základní",$N$121,0)</f>
        <v>0</v>
      </c>
      <c r="BF121" s="163" t="n">
        <f aca="false">IF($U$121="snížená",$N$121,0)</f>
        <v>0</v>
      </c>
      <c r="BG121" s="163" t="n">
        <f aca="false">IF($U$121="zákl. přenesená",$N$121,0)</f>
        <v>0</v>
      </c>
      <c r="BH121" s="163" t="n">
        <f aca="false">IF($U$121="sníž. přenesená",$N$121,0)</f>
        <v>0</v>
      </c>
      <c r="BI121" s="163" t="n">
        <f aca="false">IF($U$121="nulová",$N$121,0)</f>
        <v>0</v>
      </c>
      <c r="BJ121" s="116" t="s">
        <v>25</v>
      </c>
      <c r="BK121" s="163" t="n">
        <f aca="false">ROUND($L$121*$K$121,2)</f>
        <v>0</v>
      </c>
      <c r="BL121" s="116" t="s">
        <v>2334</v>
      </c>
      <c r="BM121" s="116" t="s">
        <v>2347</v>
      </c>
    </row>
    <row r="122" s="13" customFormat="true" ht="27" hidden="false" customHeight="true" outlineLevel="0" collapsed="false">
      <c r="B122" s="34"/>
      <c r="F122" s="177" t="s">
        <v>2348</v>
      </c>
      <c r="G122" s="177"/>
      <c r="H122" s="177"/>
      <c r="I122" s="177"/>
      <c r="J122" s="177"/>
      <c r="K122" s="177"/>
      <c r="L122" s="177"/>
      <c r="M122" s="177"/>
      <c r="N122" s="177"/>
      <c r="O122" s="177"/>
      <c r="P122" s="177"/>
      <c r="Q122" s="177"/>
      <c r="R122" s="177"/>
      <c r="S122" s="34"/>
      <c r="T122" s="210"/>
      <c r="U122" s="204"/>
      <c r="V122" s="204"/>
      <c r="W122" s="204"/>
      <c r="X122" s="204"/>
      <c r="Y122" s="204"/>
      <c r="Z122" s="204"/>
      <c r="AA122" s="211"/>
      <c r="AT122" s="13" t="s">
        <v>221</v>
      </c>
      <c r="AU122" s="13" t="s">
        <v>84</v>
      </c>
    </row>
    <row r="123" s="13" customFormat="true" ht="7.5" hidden="false" customHeight="true" outlineLevel="0" collapsed="false"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34"/>
    </row>
    <row r="526" s="1" customFormat="true" ht="14.25" hidden="false" customHeight="true" outlineLevel="0" collapsed="false"/>
  </sheetData>
  <mergeCells count="138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C61:R61"/>
    <mergeCell ref="F63:Q63"/>
    <mergeCell ref="F64:Q64"/>
    <mergeCell ref="M66:P66"/>
    <mergeCell ref="M68:Q68"/>
    <mergeCell ref="F71:I71"/>
    <mergeCell ref="L71:M71"/>
    <mergeCell ref="N71:Q71"/>
    <mergeCell ref="N72:Q72"/>
    <mergeCell ref="N73:Q73"/>
    <mergeCell ref="N74:Q74"/>
    <mergeCell ref="F75:I75"/>
    <mergeCell ref="L75:M75"/>
    <mergeCell ref="N75:Q75"/>
    <mergeCell ref="F76:R76"/>
    <mergeCell ref="F77:I77"/>
    <mergeCell ref="L77:M77"/>
    <mergeCell ref="N77:Q77"/>
    <mergeCell ref="F78:R78"/>
    <mergeCell ref="F79:R79"/>
    <mergeCell ref="F80:I80"/>
    <mergeCell ref="L80:M80"/>
    <mergeCell ref="N80:Q80"/>
    <mergeCell ref="F81:R81"/>
    <mergeCell ref="F82:R82"/>
    <mergeCell ref="N83:Q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L90:M90"/>
    <mergeCell ref="N90:Q90"/>
    <mergeCell ref="F91:R91"/>
    <mergeCell ref="F92:I92"/>
    <mergeCell ref="L92:M92"/>
    <mergeCell ref="N92:Q92"/>
    <mergeCell ref="F93:R93"/>
    <mergeCell ref="F94:I94"/>
    <mergeCell ref="L94:M94"/>
    <mergeCell ref="N94:Q94"/>
    <mergeCell ref="F95:R95"/>
    <mergeCell ref="F96:R96"/>
    <mergeCell ref="F97:I97"/>
    <mergeCell ref="L97:M97"/>
    <mergeCell ref="N97:Q97"/>
    <mergeCell ref="F98:R98"/>
    <mergeCell ref="F99:I99"/>
    <mergeCell ref="L99:M99"/>
    <mergeCell ref="N99:Q99"/>
    <mergeCell ref="F100:R100"/>
    <mergeCell ref="F101:I101"/>
    <mergeCell ref="L101:M101"/>
    <mergeCell ref="N101:Q101"/>
    <mergeCell ref="F102:R102"/>
    <mergeCell ref="F103:R103"/>
    <mergeCell ref="F104:I104"/>
    <mergeCell ref="L104:M104"/>
    <mergeCell ref="N104:Q104"/>
    <mergeCell ref="F105:R105"/>
    <mergeCell ref="F106:R106"/>
    <mergeCell ref="F107:I107"/>
    <mergeCell ref="L107:M107"/>
    <mergeCell ref="N107:Q107"/>
    <mergeCell ref="F108:R108"/>
    <mergeCell ref="F109:R109"/>
    <mergeCell ref="F110:I110"/>
    <mergeCell ref="L110:M110"/>
    <mergeCell ref="N110:Q110"/>
    <mergeCell ref="F111:R111"/>
    <mergeCell ref="F112:I112"/>
    <mergeCell ref="L112:M112"/>
    <mergeCell ref="N112:Q112"/>
    <mergeCell ref="F113:R113"/>
    <mergeCell ref="F114:I114"/>
    <mergeCell ref="L114:M114"/>
    <mergeCell ref="N114:Q114"/>
    <mergeCell ref="F115:I115"/>
    <mergeCell ref="L115:M115"/>
    <mergeCell ref="N115:Q115"/>
    <mergeCell ref="F116:R116"/>
    <mergeCell ref="F117:I117"/>
    <mergeCell ref="L117:M117"/>
    <mergeCell ref="N117:Q117"/>
    <mergeCell ref="F118:R118"/>
    <mergeCell ref="F119:I119"/>
    <mergeCell ref="L119:M119"/>
    <mergeCell ref="N119:Q119"/>
    <mergeCell ref="F120:R120"/>
    <mergeCell ref="F121:I121"/>
    <mergeCell ref="L121:M121"/>
    <mergeCell ref="N121:Q121"/>
    <mergeCell ref="F122:R122"/>
  </mergeCells>
  <hyperlinks>
    <hyperlink ref="F1" location="C2" display="1) Krycí list soupisu"/>
    <hyperlink ref="H1" location="C49" display="2) Rekapitulace"/>
    <hyperlink ref="L1" location="C7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2890625" defaultRowHeight="13.5" zeroHeight="false" outlineLevelRow="0" outlineLevelCol="0"/>
  <cols>
    <col collapsed="false" customWidth="true" hidden="false" outlineLevel="0" max="1" min="1" style="212" width="8.32"/>
    <col collapsed="false" customWidth="true" hidden="false" outlineLevel="0" max="2" min="2" style="212" width="1.65"/>
    <col collapsed="false" customWidth="true" hidden="false" outlineLevel="0" max="4" min="3" style="212" width="4.99"/>
    <col collapsed="false" customWidth="true" hidden="false" outlineLevel="0" max="5" min="5" style="212" width="11.65"/>
    <col collapsed="false" customWidth="true" hidden="false" outlineLevel="0" max="6" min="6" style="212" width="9.15"/>
    <col collapsed="false" customWidth="true" hidden="false" outlineLevel="0" max="7" min="7" style="212" width="4.99"/>
    <col collapsed="false" customWidth="true" hidden="false" outlineLevel="0" max="8" min="8" style="212" width="77.83"/>
    <col collapsed="false" customWidth="true" hidden="false" outlineLevel="0" max="10" min="9" style="212" width="19.99"/>
    <col collapsed="false" customWidth="true" hidden="false" outlineLevel="0" max="11" min="11" style="21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3"/>
      <c r="C2" s="214"/>
      <c r="D2" s="214"/>
      <c r="E2" s="214"/>
      <c r="F2" s="214"/>
      <c r="G2" s="214"/>
      <c r="H2" s="214"/>
      <c r="I2" s="214"/>
      <c r="J2" s="214"/>
      <c r="K2" s="215"/>
    </row>
    <row r="3" s="216" customFormat="true" ht="45" hidden="false" customHeight="true" outlineLevel="0" collapsed="false">
      <c r="B3" s="217"/>
      <c r="C3" s="218" t="s">
        <v>2349</v>
      </c>
      <c r="D3" s="218"/>
      <c r="E3" s="218"/>
      <c r="F3" s="218"/>
      <c r="G3" s="218"/>
      <c r="H3" s="218"/>
      <c r="I3" s="218"/>
      <c r="J3" s="218"/>
      <c r="K3" s="219"/>
    </row>
    <row r="4" customFormat="false" ht="25.5" hidden="false" customHeight="true" outlineLevel="0" collapsed="false">
      <c r="B4" s="220"/>
      <c r="C4" s="221" t="s">
        <v>2350</v>
      </c>
      <c r="D4" s="221"/>
      <c r="E4" s="221"/>
      <c r="F4" s="221"/>
      <c r="G4" s="221"/>
      <c r="H4" s="221"/>
      <c r="I4" s="221"/>
      <c r="J4" s="221"/>
      <c r="K4" s="222"/>
    </row>
    <row r="5" customFormat="false" ht="5.25" hidden="false" customHeight="true" outlineLevel="0" collapsed="false">
      <c r="B5" s="220"/>
      <c r="C5" s="223"/>
      <c r="D5" s="223"/>
      <c r="E5" s="223"/>
      <c r="F5" s="223"/>
      <c r="G5" s="223"/>
      <c r="H5" s="223"/>
      <c r="I5" s="223"/>
      <c r="J5" s="223"/>
      <c r="K5" s="222"/>
    </row>
    <row r="6" customFormat="false" ht="15" hidden="false" customHeight="true" outlineLevel="0" collapsed="false">
      <c r="B6" s="220"/>
      <c r="C6" s="224" t="s">
        <v>2351</v>
      </c>
      <c r="D6" s="224"/>
      <c r="E6" s="224"/>
      <c r="F6" s="224"/>
      <c r="G6" s="224"/>
      <c r="H6" s="224"/>
      <c r="I6" s="224"/>
      <c r="J6" s="224"/>
      <c r="K6" s="222"/>
    </row>
    <row r="7" customFormat="false" ht="15" hidden="false" customHeight="true" outlineLevel="0" collapsed="false">
      <c r="B7" s="225"/>
      <c r="C7" s="224" t="s">
        <v>2352</v>
      </c>
      <c r="D7" s="224"/>
      <c r="E7" s="224"/>
      <c r="F7" s="224"/>
      <c r="G7" s="224"/>
      <c r="H7" s="224"/>
      <c r="I7" s="224"/>
      <c r="J7" s="224"/>
      <c r="K7" s="222"/>
    </row>
    <row r="8" customFormat="false" ht="12.75" hidden="false" customHeight="true" outlineLevel="0" collapsed="false">
      <c r="B8" s="225"/>
      <c r="C8" s="224"/>
      <c r="D8" s="224"/>
      <c r="E8" s="224"/>
      <c r="F8" s="224"/>
      <c r="G8" s="224"/>
      <c r="H8" s="224"/>
      <c r="I8" s="224"/>
      <c r="J8" s="224"/>
      <c r="K8" s="222"/>
    </row>
    <row r="9" customFormat="false" ht="15" hidden="false" customHeight="true" outlineLevel="0" collapsed="false">
      <c r="B9" s="225"/>
      <c r="C9" s="226" t="s">
        <v>2353</v>
      </c>
      <c r="D9" s="226"/>
      <c r="E9" s="226"/>
      <c r="F9" s="226"/>
      <c r="G9" s="226"/>
      <c r="H9" s="226"/>
      <c r="I9" s="226"/>
      <c r="J9" s="226"/>
      <c r="K9" s="222"/>
    </row>
    <row r="10" customFormat="false" ht="15" hidden="false" customHeight="true" outlineLevel="0" collapsed="false">
      <c r="B10" s="225"/>
      <c r="C10" s="224"/>
      <c r="D10" s="224" t="s">
        <v>2354</v>
      </c>
      <c r="E10" s="224"/>
      <c r="F10" s="224"/>
      <c r="G10" s="224"/>
      <c r="H10" s="224"/>
      <c r="I10" s="224"/>
      <c r="J10" s="224"/>
      <c r="K10" s="222"/>
    </row>
    <row r="11" customFormat="false" ht="15" hidden="false" customHeight="true" outlineLevel="0" collapsed="false">
      <c r="B11" s="225"/>
      <c r="C11" s="227"/>
      <c r="D11" s="224" t="s">
        <v>2355</v>
      </c>
      <c r="E11" s="224"/>
      <c r="F11" s="224"/>
      <c r="G11" s="224"/>
      <c r="H11" s="224"/>
      <c r="I11" s="224"/>
      <c r="J11" s="224"/>
      <c r="K11" s="222"/>
    </row>
    <row r="12" customFormat="false" ht="12.75" hidden="false" customHeight="true" outlineLevel="0" collapsed="false">
      <c r="B12" s="225"/>
      <c r="C12" s="227"/>
      <c r="D12" s="227"/>
      <c r="E12" s="227"/>
      <c r="F12" s="227"/>
      <c r="G12" s="227"/>
      <c r="H12" s="227"/>
      <c r="I12" s="227"/>
      <c r="J12" s="227"/>
      <c r="K12" s="222"/>
    </row>
    <row r="13" customFormat="false" ht="15" hidden="false" customHeight="true" outlineLevel="0" collapsed="false">
      <c r="B13" s="225"/>
      <c r="C13" s="227"/>
      <c r="D13" s="224" t="s">
        <v>2356</v>
      </c>
      <c r="E13" s="224"/>
      <c r="F13" s="224"/>
      <c r="G13" s="224"/>
      <c r="H13" s="224"/>
      <c r="I13" s="224"/>
      <c r="J13" s="224"/>
      <c r="K13" s="222"/>
    </row>
    <row r="14" customFormat="false" ht="15" hidden="false" customHeight="true" outlineLevel="0" collapsed="false">
      <c r="B14" s="225"/>
      <c r="C14" s="227"/>
      <c r="D14" s="224" t="s">
        <v>2357</v>
      </c>
      <c r="E14" s="224"/>
      <c r="F14" s="224"/>
      <c r="G14" s="224"/>
      <c r="H14" s="224"/>
      <c r="I14" s="224"/>
      <c r="J14" s="224"/>
      <c r="K14" s="222"/>
    </row>
    <row r="15" customFormat="false" ht="15" hidden="false" customHeight="true" outlineLevel="0" collapsed="false">
      <c r="B15" s="225"/>
      <c r="C15" s="227"/>
      <c r="D15" s="224" t="s">
        <v>2358</v>
      </c>
      <c r="E15" s="224"/>
      <c r="F15" s="224"/>
      <c r="G15" s="224"/>
      <c r="H15" s="224"/>
      <c r="I15" s="224"/>
      <c r="J15" s="224"/>
      <c r="K15" s="222"/>
    </row>
    <row r="16" customFormat="false" ht="15" hidden="false" customHeight="true" outlineLevel="0" collapsed="false">
      <c r="B16" s="225"/>
      <c r="C16" s="227"/>
      <c r="D16" s="227"/>
      <c r="E16" s="228" t="s">
        <v>82</v>
      </c>
      <c r="F16" s="224" t="s">
        <v>2359</v>
      </c>
      <c r="G16" s="224"/>
      <c r="H16" s="224"/>
      <c r="I16" s="224"/>
      <c r="J16" s="224"/>
      <c r="K16" s="222"/>
    </row>
    <row r="17" customFormat="false" ht="15" hidden="false" customHeight="true" outlineLevel="0" collapsed="false">
      <c r="B17" s="225"/>
      <c r="C17" s="227"/>
      <c r="D17" s="227"/>
      <c r="E17" s="228" t="s">
        <v>2360</v>
      </c>
      <c r="F17" s="224" t="s">
        <v>2361</v>
      </c>
      <c r="G17" s="224"/>
      <c r="H17" s="224"/>
      <c r="I17" s="224"/>
      <c r="J17" s="224"/>
      <c r="K17" s="222"/>
    </row>
    <row r="18" customFormat="false" ht="15" hidden="false" customHeight="true" outlineLevel="0" collapsed="false">
      <c r="B18" s="225"/>
      <c r="C18" s="227"/>
      <c r="D18" s="227"/>
      <c r="E18" s="228" t="s">
        <v>137</v>
      </c>
      <c r="F18" s="224" t="s">
        <v>2362</v>
      </c>
      <c r="G18" s="224"/>
      <c r="H18" s="224"/>
      <c r="I18" s="224"/>
      <c r="J18" s="224"/>
      <c r="K18" s="222"/>
    </row>
    <row r="19" customFormat="false" ht="15" hidden="false" customHeight="true" outlineLevel="0" collapsed="false">
      <c r="B19" s="225"/>
      <c r="C19" s="227"/>
      <c r="D19" s="227"/>
      <c r="E19" s="228" t="s">
        <v>148</v>
      </c>
      <c r="F19" s="224" t="s">
        <v>2363</v>
      </c>
      <c r="G19" s="224"/>
      <c r="H19" s="224"/>
      <c r="I19" s="224"/>
      <c r="J19" s="224"/>
      <c r="K19" s="222"/>
    </row>
    <row r="20" customFormat="false" ht="15" hidden="false" customHeight="true" outlineLevel="0" collapsed="false">
      <c r="B20" s="225"/>
      <c r="C20" s="227"/>
      <c r="D20" s="227"/>
      <c r="E20" s="228" t="s">
        <v>2364</v>
      </c>
      <c r="F20" s="224" t="s">
        <v>2365</v>
      </c>
      <c r="G20" s="224"/>
      <c r="H20" s="224"/>
      <c r="I20" s="224"/>
      <c r="J20" s="224"/>
      <c r="K20" s="222"/>
    </row>
    <row r="21" customFormat="false" ht="15" hidden="false" customHeight="true" outlineLevel="0" collapsed="false">
      <c r="B21" s="225"/>
      <c r="C21" s="227"/>
      <c r="D21" s="227"/>
      <c r="E21" s="228" t="s">
        <v>90</v>
      </c>
      <c r="F21" s="224" t="s">
        <v>2366</v>
      </c>
      <c r="G21" s="224"/>
      <c r="H21" s="224"/>
      <c r="I21" s="224"/>
      <c r="J21" s="224"/>
      <c r="K21" s="222"/>
    </row>
    <row r="22" customFormat="false" ht="12.75" hidden="false" customHeight="true" outlineLevel="0" collapsed="false">
      <c r="B22" s="225"/>
      <c r="C22" s="227"/>
      <c r="D22" s="227"/>
      <c r="E22" s="227"/>
      <c r="F22" s="227"/>
      <c r="G22" s="227"/>
      <c r="H22" s="227"/>
      <c r="I22" s="227"/>
      <c r="J22" s="227"/>
      <c r="K22" s="222"/>
    </row>
    <row r="23" customFormat="false" ht="15" hidden="false" customHeight="true" outlineLevel="0" collapsed="false">
      <c r="B23" s="225"/>
      <c r="C23" s="226" t="s">
        <v>2367</v>
      </c>
      <c r="D23" s="226"/>
      <c r="E23" s="226"/>
      <c r="F23" s="226"/>
      <c r="G23" s="226"/>
      <c r="H23" s="226"/>
      <c r="I23" s="226"/>
      <c r="J23" s="226"/>
      <c r="K23" s="222"/>
    </row>
    <row r="24" customFormat="false" ht="15" hidden="false" customHeight="true" outlineLevel="0" collapsed="false">
      <c r="B24" s="225"/>
      <c r="C24" s="224" t="s">
        <v>2368</v>
      </c>
      <c r="D24" s="224"/>
      <c r="E24" s="224"/>
      <c r="F24" s="224"/>
      <c r="G24" s="224"/>
      <c r="H24" s="224"/>
      <c r="I24" s="224"/>
      <c r="J24" s="224"/>
      <c r="K24" s="222"/>
    </row>
    <row r="25" customFormat="false" ht="15" hidden="false" customHeight="true" outlineLevel="0" collapsed="false">
      <c r="B25" s="225"/>
      <c r="C25" s="224"/>
      <c r="D25" s="229" t="s">
        <v>2369</v>
      </c>
      <c r="E25" s="229"/>
      <c r="F25" s="229"/>
      <c r="G25" s="229"/>
      <c r="H25" s="229"/>
      <c r="I25" s="229"/>
      <c r="J25" s="229"/>
      <c r="K25" s="222"/>
    </row>
    <row r="26" customFormat="false" ht="15" hidden="false" customHeight="true" outlineLevel="0" collapsed="false">
      <c r="B26" s="225"/>
      <c r="C26" s="227"/>
      <c r="D26" s="224" t="s">
        <v>2370</v>
      </c>
      <c r="E26" s="224"/>
      <c r="F26" s="224"/>
      <c r="G26" s="224"/>
      <c r="H26" s="224"/>
      <c r="I26" s="224"/>
      <c r="J26" s="224"/>
      <c r="K26" s="222"/>
    </row>
    <row r="27" customFormat="false" ht="12.75" hidden="false" customHeight="true" outlineLevel="0" collapsed="false">
      <c r="B27" s="225"/>
      <c r="C27" s="227"/>
      <c r="D27" s="227"/>
      <c r="E27" s="227"/>
      <c r="F27" s="227"/>
      <c r="G27" s="227"/>
      <c r="H27" s="227"/>
      <c r="I27" s="227"/>
      <c r="J27" s="227"/>
      <c r="K27" s="222"/>
    </row>
    <row r="28" customFormat="false" ht="15" hidden="false" customHeight="true" outlineLevel="0" collapsed="false">
      <c r="B28" s="225"/>
      <c r="C28" s="227"/>
      <c r="D28" s="229" t="s">
        <v>2371</v>
      </c>
      <c r="E28" s="229"/>
      <c r="F28" s="229"/>
      <c r="G28" s="229"/>
      <c r="H28" s="229"/>
      <c r="I28" s="229"/>
      <c r="J28" s="229"/>
      <c r="K28" s="222"/>
    </row>
    <row r="29" customFormat="false" ht="15" hidden="false" customHeight="true" outlineLevel="0" collapsed="false">
      <c r="B29" s="225"/>
      <c r="C29" s="227"/>
      <c r="D29" s="224" t="s">
        <v>2372</v>
      </c>
      <c r="E29" s="224"/>
      <c r="F29" s="224"/>
      <c r="G29" s="224"/>
      <c r="H29" s="224"/>
      <c r="I29" s="224"/>
      <c r="J29" s="224"/>
      <c r="K29" s="222"/>
    </row>
    <row r="30" customFormat="false" ht="12.75" hidden="false" customHeight="true" outlineLevel="0" collapsed="false">
      <c r="B30" s="225"/>
      <c r="C30" s="227"/>
      <c r="D30" s="227"/>
      <c r="E30" s="227"/>
      <c r="F30" s="227"/>
      <c r="G30" s="227"/>
      <c r="H30" s="227"/>
      <c r="I30" s="227"/>
      <c r="J30" s="227"/>
      <c r="K30" s="222"/>
    </row>
    <row r="31" customFormat="false" ht="15" hidden="false" customHeight="true" outlineLevel="0" collapsed="false">
      <c r="B31" s="225"/>
      <c r="C31" s="227"/>
      <c r="D31" s="229" t="s">
        <v>2373</v>
      </c>
      <c r="E31" s="229"/>
      <c r="F31" s="229"/>
      <c r="G31" s="229"/>
      <c r="H31" s="229"/>
      <c r="I31" s="229"/>
      <c r="J31" s="229"/>
      <c r="K31" s="222"/>
    </row>
    <row r="32" customFormat="false" ht="15" hidden="false" customHeight="true" outlineLevel="0" collapsed="false">
      <c r="B32" s="225"/>
      <c r="C32" s="227"/>
      <c r="D32" s="224" t="s">
        <v>2374</v>
      </c>
      <c r="E32" s="224"/>
      <c r="F32" s="224"/>
      <c r="G32" s="224"/>
      <c r="H32" s="224"/>
      <c r="I32" s="224"/>
      <c r="J32" s="224"/>
      <c r="K32" s="222"/>
    </row>
    <row r="33" customFormat="false" ht="15" hidden="false" customHeight="true" outlineLevel="0" collapsed="false">
      <c r="B33" s="225"/>
      <c r="C33" s="227"/>
      <c r="D33" s="224" t="s">
        <v>2375</v>
      </c>
      <c r="E33" s="224"/>
      <c r="F33" s="224"/>
      <c r="G33" s="224"/>
      <c r="H33" s="224"/>
      <c r="I33" s="224"/>
      <c r="J33" s="224"/>
      <c r="K33" s="222"/>
    </row>
    <row r="34" customFormat="false" ht="15" hidden="false" customHeight="true" outlineLevel="0" collapsed="false">
      <c r="B34" s="225"/>
      <c r="C34" s="227"/>
      <c r="D34" s="224"/>
      <c r="E34" s="230" t="s">
        <v>176</v>
      </c>
      <c r="F34" s="224"/>
      <c r="G34" s="224" t="s">
        <v>2376</v>
      </c>
      <c r="H34" s="224"/>
      <c r="I34" s="224"/>
      <c r="J34" s="224"/>
      <c r="K34" s="222"/>
    </row>
    <row r="35" customFormat="false" ht="15" hidden="false" customHeight="true" outlineLevel="0" collapsed="false">
      <c r="B35" s="225"/>
      <c r="C35" s="227"/>
      <c r="D35" s="224"/>
      <c r="E35" s="230" t="s">
        <v>2377</v>
      </c>
      <c r="F35" s="224"/>
      <c r="G35" s="224" t="s">
        <v>2378</v>
      </c>
      <c r="H35" s="224"/>
      <c r="I35" s="224"/>
      <c r="J35" s="224"/>
      <c r="K35" s="222"/>
    </row>
    <row r="36" customFormat="false" ht="15" hidden="false" customHeight="true" outlineLevel="0" collapsed="false">
      <c r="B36" s="225"/>
      <c r="C36" s="227"/>
      <c r="D36" s="224"/>
      <c r="E36" s="230" t="s">
        <v>56</v>
      </c>
      <c r="F36" s="224"/>
      <c r="G36" s="224" t="s">
        <v>2379</v>
      </c>
      <c r="H36" s="224"/>
      <c r="I36" s="224"/>
      <c r="J36" s="224"/>
      <c r="K36" s="222"/>
    </row>
    <row r="37" customFormat="false" ht="15" hidden="false" customHeight="true" outlineLevel="0" collapsed="false">
      <c r="B37" s="225"/>
      <c r="C37" s="227"/>
      <c r="D37" s="224"/>
      <c r="E37" s="230" t="s">
        <v>177</v>
      </c>
      <c r="F37" s="224"/>
      <c r="G37" s="224" t="s">
        <v>2380</v>
      </c>
      <c r="H37" s="224"/>
      <c r="I37" s="224"/>
      <c r="J37" s="224"/>
      <c r="K37" s="222"/>
    </row>
    <row r="38" customFormat="false" ht="15" hidden="false" customHeight="true" outlineLevel="0" collapsed="false">
      <c r="B38" s="225"/>
      <c r="C38" s="227"/>
      <c r="D38" s="224"/>
      <c r="E38" s="230" t="s">
        <v>178</v>
      </c>
      <c r="F38" s="224"/>
      <c r="G38" s="224" t="s">
        <v>2381</v>
      </c>
      <c r="H38" s="224"/>
      <c r="I38" s="224"/>
      <c r="J38" s="224"/>
      <c r="K38" s="222"/>
    </row>
    <row r="39" customFormat="false" ht="15" hidden="false" customHeight="true" outlineLevel="0" collapsed="false">
      <c r="B39" s="225"/>
      <c r="C39" s="227"/>
      <c r="D39" s="224"/>
      <c r="E39" s="230" t="s">
        <v>179</v>
      </c>
      <c r="F39" s="224"/>
      <c r="G39" s="224" t="s">
        <v>2382</v>
      </c>
      <c r="H39" s="224"/>
      <c r="I39" s="224"/>
      <c r="J39" s="224"/>
      <c r="K39" s="222"/>
    </row>
    <row r="40" customFormat="false" ht="15" hidden="false" customHeight="true" outlineLevel="0" collapsed="false">
      <c r="B40" s="225"/>
      <c r="C40" s="227"/>
      <c r="D40" s="224"/>
      <c r="E40" s="230" t="s">
        <v>2383</v>
      </c>
      <c r="F40" s="224"/>
      <c r="G40" s="224" t="s">
        <v>2384</v>
      </c>
      <c r="H40" s="224"/>
      <c r="I40" s="224"/>
      <c r="J40" s="224"/>
      <c r="K40" s="222"/>
    </row>
    <row r="41" customFormat="false" ht="15" hidden="false" customHeight="true" outlineLevel="0" collapsed="false">
      <c r="B41" s="225"/>
      <c r="C41" s="227"/>
      <c r="D41" s="224"/>
      <c r="E41" s="230"/>
      <c r="F41" s="224"/>
      <c r="G41" s="224" t="s">
        <v>2385</v>
      </c>
      <c r="H41" s="224"/>
      <c r="I41" s="224"/>
      <c r="J41" s="224"/>
      <c r="K41" s="222"/>
    </row>
    <row r="42" customFormat="false" ht="15" hidden="false" customHeight="true" outlineLevel="0" collapsed="false">
      <c r="B42" s="225"/>
      <c r="C42" s="227"/>
      <c r="D42" s="224"/>
      <c r="E42" s="230" t="s">
        <v>2386</v>
      </c>
      <c r="F42" s="224"/>
      <c r="G42" s="224" t="s">
        <v>2387</v>
      </c>
      <c r="H42" s="224"/>
      <c r="I42" s="224"/>
      <c r="J42" s="224"/>
      <c r="K42" s="222"/>
    </row>
    <row r="43" customFormat="false" ht="15" hidden="false" customHeight="true" outlineLevel="0" collapsed="false">
      <c r="B43" s="225"/>
      <c r="C43" s="227"/>
      <c r="D43" s="224"/>
      <c r="E43" s="230" t="s">
        <v>182</v>
      </c>
      <c r="F43" s="224"/>
      <c r="G43" s="224" t="s">
        <v>2388</v>
      </c>
      <c r="H43" s="224"/>
      <c r="I43" s="224"/>
      <c r="J43" s="224"/>
      <c r="K43" s="222"/>
    </row>
    <row r="44" customFormat="false" ht="12.75" hidden="false" customHeight="true" outlineLevel="0" collapsed="false">
      <c r="B44" s="225"/>
      <c r="C44" s="227"/>
      <c r="D44" s="224"/>
      <c r="E44" s="224"/>
      <c r="F44" s="224"/>
      <c r="G44" s="224"/>
      <c r="H44" s="224"/>
      <c r="I44" s="224"/>
      <c r="J44" s="224"/>
      <c r="K44" s="222"/>
    </row>
    <row r="45" customFormat="false" ht="15" hidden="false" customHeight="true" outlineLevel="0" collapsed="false">
      <c r="B45" s="225"/>
      <c r="C45" s="227"/>
      <c r="D45" s="224" t="s">
        <v>2389</v>
      </c>
      <c r="E45" s="224"/>
      <c r="F45" s="224"/>
      <c r="G45" s="224"/>
      <c r="H45" s="224"/>
      <c r="I45" s="224"/>
      <c r="J45" s="224"/>
      <c r="K45" s="222"/>
    </row>
    <row r="46" customFormat="false" ht="15" hidden="false" customHeight="true" outlineLevel="0" collapsed="false">
      <c r="B46" s="225"/>
      <c r="C46" s="227"/>
      <c r="D46" s="227"/>
      <c r="E46" s="224" t="s">
        <v>2390</v>
      </c>
      <c r="F46" s="224"/>
      <c r="G46" s="224"/>
      <c r="H46" s="224"/>
      <c r="I46" s="224"/>
      <c r="J46" s="224"/>
      <c r="K46" s="222"/>
    </row>
    <row r="47" customFormat="false" ht="15" hidden="false" customHeight="true" outlineLevel="0" collapsed="false">
      <c r="B47" s="225"/>
      <c r="C47" s="227"/>
      <c r="D47" s="227"/>
      <c r="E47" s="224" t="s">
        <v>2391</v>
      </c>
      <c r="F47" s="224"/>
      <c r="G47" s="224"/>
      <c r="H47" s="224"/>
      <c r="I47" s="224"/>
      <c r="J47" s="224"/>
      <c r="K47" s="222"/>
    </row>
    <row r="48" customFormat="false" ht="15" hidden="false" customHeight="true" outlineLevel="0" collapsed="false">
      <c r="B48" s="225"/>
      <c r="C48" s="227"/>
      <c r="D48" s="227"/>
      <c r="E48" s="224" t="s">
        <v>2392</v>
      </c>
      <c r="F48" s="224"/>
      <c r="G48" s="224"/>
      <c r="H48" s="224"/>
      <c r="I48" s="224"/>
      <c r="J48" s="224"/>
      <c r="K48" s="222"/>
    </row>
    <row r="49" customFormat="false" ht="15" hidden="false" customHeight="true" outlineLevel="0" collapsed="false">
      <c r="B49" s="225"/>
      <c r="C49" s="227"/>
      <c r="D49" s="224" t="s">
        <v>2393</v>
      </c>
      <c r="E49" s="224"/>
      <c r="F49" s="224"/>
      <c r="G49" s="224"/>
      <c r="H49" s="224"/>
      <c r="I49" s="224"/>
      <c r="J49" s="224"/>
      <c r="K49" s="222"/>
    </row>
    <row r="50" customFormat="false" ht="25.5" hidden="false" customHeight="true" outlineLevel="0" collapsed="false">
      <c r="B50" s="220"/>
      <c r="C50" s="221" t="s">
        <v>2394</v>
      </c>
      <c r="D50" s="221"/>
      <c r="E50" s="221"/>
      <c r="F50" s="221"/>
      <c r="G50" s="221"/>
      <c r="H50" s="221"/>
      <c r="I50" s="221"/>
      <c r="J50" s="221"/>
      <c r="K50" s="222"/>
    </row>
    <row r="51" customFormat="false" ht="5.25" hidden="false" customHeight="true" outlineLevel="0" collapsed="false">
      <c r="B51" s="220"/>
      <c r="C51" s="223"/>
      <c r="D51" s="223"/>
      <c r="E51" s="223"/>
      <c r="F51" s="223"/>
      <c r="G51" s="223"/>
      <c r="H51" s="223"/>
      <c r="I51" s="223"/>
      <c r="J51" s="223"/>
      <c r="K51" s="222"/>
    </row>
    <row r="52" customFormat="false" ht="15" hidden="false" customHeight="true" outlineLevel="0" collapsed="false">
      <c r="B52" s="220"/>
      <c r="C52" s="224" t="s">
        <v>2395</v>
      </c>
      <c r="D52" s="224"/>
      <c r="E52" s="224"/>
      <c r="F52" s="224"/>
      <c r="G52" s="224"/>
      <c r="H52" s="224"/>
      <c r="I52" s="224"/>
      <c r="J52" s="224"/>
      <c r="K52" s="222"/>
    </row>
    <row r="53" customFormat="false" ht="15" hidden="false" customHeight="true" outlineLevel="0" collapsed="false">
      <c r="B53" s="220"/>
      <c r="C53" s="224" t="s">
        <v>2396</v>
      </c>
      <c r="D53" s="224"/>
      <c r="E53" s="224"/>
      <c r="F53" s="224"/>
      <c r="G53" s="224"/>
      <c r="H53" s="224"/>
      <c r="I53" s="224"/>
      <c r="J53" s="224"/>
      <c r="K53" s="222"/>
    </row>
    <row r="54" customFormat="false" ht="12.75" hidden="false" customHeight="true" outlineLevel="0" collapsed="false">
      <c r="B54" s="220"/>
      <c r="C54" s="224"/>
      <c r="D54" s="224"/>
      <c r="E54" s="224"/>
      <c r="F54" s="224"/>
      <c r="G54" s="224"/>
      <c r="H54" s="224"/>
      <c r="I54" s="224"/>
      <c r="J54" s="224"/>
      <c r="K54" s="222"/>
    </row>
    <row r="55" customFormat="false" ht="15" hidden="false" customHeight="true" outlineLevel="0" collapsed="false">
      <c r="B55" s="220"/>
      <c r="C55" s="224" t="s">
        <v>2397</v>
      </c>
      <c r="D55" s="224"/>
      <c r="E55" s="224"/>
      <c r="F55" s="224"/>
      <c r="G55" s="224"/>
      <c r="H55" s="224"/>
      <c r="I55" s="224"/>
      <c r="J55" s="224"/>
      <c r="K55" s="222"/>
    </row>
    <row r="56" customFormat="false" ht="15" hidden="false" customHeight="true" outlineLevel="0" collapsed="false">
      <c r="B56" s="220"/>
      <c r="C56" s="227"/>
      <c r="D56" s="224" t="s">
        <v>2398</v>
      </c>
      <c r="E56" s="224"/>
      <c r="F56" s="224"/>
      <c r="G56" s="224"/>
      <c r="H56" s="224"/>
      <c r="I56" s="224"/>
      <c r="J56" s="224"/>
      <c r="K56" s="222"/>
    </row>
    <row r="57" customFormat="false" ht="15" hidden="false" customHeight="true" outlineLevel="0" collapsed="false">
      <c r="B57" s="220"/>
      <c r="C57" s="227"/>
      <c r="D57" s="224" t="s">
        <v>2399</v>
      </c>
      <c r="E57" s="224"/>
      <c r="F57" s="224"/>
      <c r="G57" s="224"/>
      <c r="H57" s="224"/>
      <c r="I57" s="224"/>
      <c r="J57" s="224"/>
      <c r="K57" s="222"/>
    </row>
    <row r="58" customFormat="false" ht="15" hidden="false" customHeight="true" outlineLevel="0" collapsed="false">
      <c r="B58" s="220"/>
      <c r="C58" s="227"/>
      <c r="D58" s="224" t="s">
        <v>2400</v>
      </c>
      <c r="E58" s="224"/>
      <c r="F58" s="224"/>
      <c r="G58" s="224"/>
      <c r="H58" s="224"/>
      <c r="I58" s="224"/>
      <c r="J58" s="224"/>
      <c r="K58" s="222"/>
    </row>
    <row r="59" customFormat="false" ht="15" hidden="false" customHeight="true" outlineLevel="0" collapsed="false">
      <c r="B59" s="220"/>
      <c r="C59" s="227"/>
      <c r="D59" s="224" t="s">
        <v>2401</v>
      </c>
      <c r="E59" s="224"/>
      <c r="F59" s="224"/>
      <c r="G59" s="224"/>
      <c r="H59" s="224"/>
      <c r="I59" s="224"/>
      <c r="J59" s="224"/>
      <c r="K59" s="222"/>
    </row>
    <row r="60" customFormat="false" ht="15" hidden="false" customHeight="true" outlineLevel="0" collapsed="false">
      <c r="B60" s="220"/>
      <c r="C60" s="227"/>
      <c r="D60" s="231" t="s">
        <v>2402</v>
      </c>
      <c r="E60" s="231"/>
      <c r="F60" s="231"/>
      <c r="G60" s="231"/>
      <c r="H60" s="231"/>
      <c r="I60" s="231"/>
      <c r="J60" s="231"/>
      <c r="K60" s="222"/>
    </row>
    <row r="61" customFormat="false" ht="15" hidden="false" customHeight="true" outlineLevel="0" collapsed="false">
      <c r="B61" s="220"/>
      <c r="C61" s="227"/>
      <c r="D61" s="224" t="s">
        <v>2403</v>
      </c>
      <c r="E61" s="224"/>
      <c r="F61" s="224"/>
      <c r="G61" s="224"/>
      <c r="H61" s="224"/>
      <c r="I61" s="224"/>
      <c r="J61" s="224"/>
      <c r="K61" s="222"/>
    </row>
    <row r="62" customFormat="false" ht="12.75" hidden="false" customHeight="true" outlineLevel="0" collapsed="false">
      <c r="B62" s="220"/>
      <c r="C62" s="227"/>
      <c r="D62" s="227"/>
      <c r="E62" s="232"/>
      <c r="F62" s="227"/>
      <c r="G62" s="227"/>
      <c r="H62" s="227"/>
      <c r="I62" s="227"/>
      <c r="J62" s="227"/>
      <c r="K62" s="222"/>
    </row>
    <row r="63" customFormat="false" ht="15" hidden="false" customHeight="true" outlineLevel="0" collapsed="false">
      <c r="B63" s="220"/>
      <c r="C63" s="227"/>
      <c r="D63" s="224" t="s">
        <v>2404</v>
      </c>
      <c r="E63" s="224"/>
      <c r="F63" s="224"/>
      <c r="G63" s="224"/>
      <c r="H63" s="224"/>
      <c r="I63" s="224"/>
      <c r="J63" s="224"/>
      <c r="K63" s="222"/>
    </row>
    <row r="64" customFormat="false" ht="15" hidden="false" customHeight="true" outlineLevel="0" collapsed="false">
      <c r="B64" s="220"/>
      <c r="C64" s="227"/>
      <c r="D64" s="231" t="s">
        <v>2405</v>
      </c>
      <c r="E64" s="231"/>
      <c r="F64" s="231"/>
      <c r="G64" s="231"/>
      <c r="H64" s="231"/>
      <c r="I64" s="231"/>
      <c r="J64" s="231"/>
      <c r="K64" s="222"/>
    </row>
    <row r="65" customFormat="false" ht="15" hidden="false" customHeight="true" outlineLevel="0" collapsed="false">
      <c r="B65" s="220"/>
      <c r="C65" s="227"/>
      <c r="D65" s="224" t="s">
        <v>2406</v>
      </c>
      <c r="E65" s="224"/>
      <c r="F65" s="224"/>
      <c r="G65" s="224"/>
      <c r="H65" s="224"/>
      <c r="I65" s="224"/>
      <c r="J65" s="224"/>
      <c r="K65" s="222"/>
    </row>
    <row r="66" customFormat="false" ht="15" hidden="false" customHeight="true" outlineLevel="0" collapsed="false">
      <c r="B66" s="220"/>
      <c r="C66" s="227"/>
      <c r="D66" s="224" t="s">
        <v>2407</v>
      </c>
      <c r="E66" s="224"/>
      <c r="F66" s="224"/>
      <c r="G66" s="224"/>
      <c r="H66" s="224"/>
      <c r="I66" s="224"/>
      <c r="J66" s="224"/>
      <c r="K66" s="222"/>
    </row>
    <row r="67" customFormat="false" ht="15" hidden="false" customHeight="true" outlineLevel="0" collapsed="false">
      <c r="B67" s="220"/>
      <c r="C67" s="227"/>
      <c r="D67" s="224" t="s">
        <v>2408</v>
      </c>
      <c r="E67" s="224"/>
      <c r="F67" s="224"/>
      <c r="G67" s="224"/>
      <c r="H67" s="224"/>
      <c r="I67" s="224"/>
      <c r="J67" s="224"/>
      <c r="K67" s="222"/>
    </row>
    <row r="68" customFormat="false" ht="15" hidden="false" customHeight="true" outlineLevel="0" collapsed="false">
      <c r="B68" s="220"/>
      <c r="C68" s="227"/>
      <c r="D68" s="224" t="s">
        <v>2409</v>
      </c>
      <c r="E68" s="224"/>
      <c r="F68" s="224"/>
      <c r="G68" s="224"/>
      <c r="H68" s="224"/>
      <c r="I68" s="224"/>
      <c r="J68" s="224"/>
      <c r="K68" s="222"/>
    </row>
    <row r="69" customFormat="false" ht="12.75" hidden="false" customHeight="true" outlineLevel="0" collapsed="false">
      <c r="B69" s="233"/>
      <c r="C69" s="234"/>
      <c r="D69" s="234"/>
      <c r="E69" s="234"/>
      <c r="F69" s="234"/>
      <c r="G69" s="234"/>
      <c r="H69" s="234"/>
      <c r="I69" s="234"/>
      <c r="J69" s="234"/>
      <c r="K69" s="235"/>
    </row>
    <row r="70" customFormat="false" ht="18.75" hidden="false" customHeight="true" outlineLevel="0" collapsed="false">
      <c r="B70" s="236"/>
      <c r="C70" s="236"/>
      <c r="D70" s="236"/>
      <c r="E70" s="236"/>
      <c r="F70" s="236"/>
      <c r="G70" s="236"/>
      <c r="H70" s="236"/>
      <c r="I70" s="236"/>
      <c r="J70" s="236"/>
      <c r="K70" s="237"/>
    </row>
    <row r="71" customFormat="false" ht="18.75" hidden="false" customHeight="true" outlineLevel="0" collapsed="false">
      <c r="B71" s="237"/>
      <c r="C71" s="237"/>
      <c r="D71" s="237"/>
      <c r="E71" s="237"/>
      <c r="F71" s="237"/>
      <c r="G71" s="237"/>
      <c r="H71" s="237"/>
      <c r="I71" s="237"/>
      <c r="J71" s="237"/>
      <c r="K71" s="237"/>
    </row>
    <row r="72" customFormat="false" ht="7.5" hidden="false" customHeight="true" outlineLevel="0" collapsed="false">
      <c r="B72" s="238"/>
      <c r="C72" s="239"/>
      <c r="D72" s="239"/>
      <c r="E72" s="239"/>
      <c r="F72" s="239"/>
      <c r="G72" s="239"/>
      <c r="H72" s="239"/>
      <c r="I72" s="239"/>
      <c r="J72" s="239"/>
      <c r="K72" s="240"/>
    </row>
    <row r="73" customFormat="false" ht="45" hidden="false" customHeight="true" outlineLevel="0" collapsed="false">
      <c r="B73" s="241"/>
      <c r="C73" s="242" t="s">
        <v>155</v>
      </c>
      <c r="D73" s="242"/>
      <c r="E73" s="242"/>
      <c r="F73" s="242"/>
      <c r="G73" s="242"/>
      <c r="H73" s="242"/>
      <c r="I73" s="242"/>
      <c r="J73" s="242"/>
      <c r="K73" s="243"/>
    </row>
    <row r="74" customFormat="false" ht="17.25" hidden="false" customHeight="true" outlineLevel="0" collapsed="false">
      <c r="B74" s="241"/>
      <c r="C74" s="244" t="s">
        <v>2410</v>
      </c>
      <c r="D74" s="244"/>
      <c r="E74" s="244"/>
      <c r="F74" s="244" t="s">
        <v>2411</v>
      </c>
      <c r="G74" s="245"/>
      <c r="H74" s="244" t="s">
        <v>177</v>
      </c>
      <c r="I74" s="244" t="s">
        <v>60</v>
      </c>
      <c r="J74" s="244" t="s">
        <v>2412</v>
      </c>
      <c r="K74" s="243"/>
    </row>
    <row r="75" customFormat="false" ht="17.25" hidden="false" customHeight="true" outlineLevel="0" collapsed="false">
      <c r="B75" s="241"/>
      <c r="C75" s="246" t="s">
        <v>2413</v>
      </c>
      <c r="D75" s="246"/>
      <c r="E75" s="246"/>
      <c r="F75" s="247" t="s">
        <v>2414</v>
      </c>
      <c r="G75" s="248"/>
      <c r="H75" s="246"/>
      <c r="I75" s="246"/>
      <c r="J75" s="246" t="s">
        <v>2415</v>
      </c>
      <c r="K75" s="243"/>
    </row>
    <row r="76" customFormat="false" ht="5.25" hidden="false" customHeight="true" outlineLevel="0" collapsed="false">
      <c r="B76" s="241"/>
      <c r="C76" s="249"/>
      <c r="D76" s="249"/>
      <c r="E76" s="249"/>
      <c r="F76" s="249"/>
      <c r="G76" s="250"/>
      <c r="H76" s="249"/>
      <c r="I76" s="249"/>
      <c r="J76" s="249"/>
      <c r="K76" s="243"/>
    </row>
    <row r="77" customFormat="false" ht="15" hidden="false" customHeight="true" outlineLevel="0" collapsed="false">
      <c r="B77" s="241"/>
      <c r="C77" s="230" t="s">
        <v>56</v>
      </c>
      <c r="D77" s="249"/>
      <c r="E77" s="249"/>
      <c r="F77" s="251" t="s">
        <v>2416</v>
      </c>
      <c r="G77" s="250"/>
      <c r="H77" s="230" t="s">
        <v>2417</v>
      </c>
      <c r="I77" s="230" t="s">
        <v>2418</v>
      </c>
      <c r="J77" s="230" t="n">
        <v>20</v>
      </c>
      <c r="K77" s="243"/>
    </row>
    <row r="78" customFormat="false" ht="15" hidden="false" customHeight="true" outlineLevel="0" collapsed="false">
      <c r="B78" s="241"/>
      <c r="C78" s="230" t="s">
        <v>2419</v>
      </c>
      <c r="D78" s="230"/>
      <c r="E78" s="230"/>
      <c r="F78" s="251" t="s">
        <v>2416</v>
      </c>
      <c r="G78" s="250"/>
      <c r="H78" s="230" t="s">
        <v>2420</v>
      </c>
      <c r="I78" s="230" t="s">
        <v>2418</v>
      </c>
      <c r="J78" s="230" t="n">
        <v>120</v>
      </c>
      <c r="K78" s="243"/>
    </row>
    <row r="79" customFormat="false" ht="15" hidden="false" customHeight="true" outlineLevel="0" collapsed="false">
      <c r="B79" s="252"/>
      <c r="C79" s="230" t="s">
        <v>2421</v>
      </c>
      <c r="D79" s="230"/>
      <c r="E79" s="230"/>
      <c r="F79" s="251" t="s">
        <v>2422</v>
      </c>
      <c r="G79" s="250"/>
      <c r="H79" s="230" t="s">
        <v>2423</v>
      </c>
      <c r="I79" s="230" t="s">
        <v>2418</v>
      </c>
      <c r="J79" s="230" t="n">
        <v>50</v>
      </c>
      <c r="K79" s="243"/>
    </row>
    <row r="80" customFormat="false" ht="15" hidden="false" customHeight="true" outlineLevel="0" collapsed="false">
      <c r="B80" s="252"/>
      <c r="C80" s="230" t="s">
        <v>2424</v>
      </c>
      <c r="D80" s="230"/>
      <c r="E80" s="230"/>
      <c r="F80" s="251" t="s">
        <v>2416</v>
      </c>
      <c r="G80" s="250"/>
      <c r="H80" s="230" t="s">
        <v>2425</v>
      </c>
      <c r="I80" s="230" t="s">
        <v>2426</v>
      </c>
      <c r="J80" s="230"/>
      <c r="K80" s="243"/>
    </row>
    <row r="81" customFormat="false" ht="15" hidden="false" customHeight="true" outlineLevel="0" collapsed="false">
      <c r="B81" s="252"/>
      <c r="C81" s="253" t="s">
        <v>2427</v>
      </c>
      <c r="D81" s="253"/>
      <c r="E81" s="253"/>
      <c r="F81" s="254" t="s">
        <v>2422</v>
      </c>
      <c r="G81" s="253"/>
      <c r="H81" s="253" t="s">
        <v>2428</v>
      </c>
      <c r="I81" s="253" t="s">
        <v>2418</v>
      </c>
      <c r="J81" s="253" t="n">
        <v>15</v>
      </c>
      <c r="K81" s="243"/>
    </row>
    <row r="82" customFormat="false" ht="15" hidden="false" customHeight="true" outlineLevel="0" collapsed="false">
      <c r="B82" s="252"/>
      <c r="C82" s="253" t="s">
        <v>2429</v>
      </c>
      <c r="D82" s="253"/>
      <c r="E82" s="253"/>
      <c r="F82" s="254" t="s">
        <v>2422</v>
      </c>
      <c r="G82" s="253"/>
      <c r="H82" s="253" t="s">
        <v>2430</v>
      </c>
      <c r="I82" s="253" t="s">
        <v>2418</v>
      </c>
      <c r="J82" s="253" t="n">
        <v>15</v>
      </c>
      <c r="K82" s="243"/>
    </row>
    <row r="83" customFormat="false" ht="15" hidden="false" customHeight="true" outlineLevel="0" collapsed="false">
      <c r="B83" s="252"/>
      <c r="C83" s="253" t="s">
        <v>2431</v>
      </c>
      <c r="D83" s="253"/>
      <c r="E83" s="253"/>
      <c r="F83" s="254" t="s">
        <v>2422</v>
      </c>
      <c r="G83" s="253"/>
      <c r="H83" s="253" t="s">
        <v>2432</v>
      </c>
      <c r="I83" s="253" t="s">
        <v>2418</v>
      </c>
      <c r="J83" s="253" t="n">
        <v>20</v>
      </c>
      <c r="K83" s="243"/>
    </row>
    <row r="84" customFormat="false" ht="15" hidden="false" customHeight="true" outlineLevel="0" collapsed="false">
      <c r="B84" s="252"/>
      <c r="C84" s="253" t="s">
        <v>2433</v>
      </c>
      <c r="D84" s="253"/>
      <c r="E84" s="253"/>
      <c r="F84" s="254" t="s">
        <v>2422</v>
      </c>
      <c r="G84" s="253"/>
      <c r="H84" s="253" t="s">
        <v>2434</v>
      </c>
      <c r="I84" s="253" t="s">
        <v>2418</v>
      </c>
      <c r="J84" s="253" t="n">
        <v>20</v>
      </c>
      <c r="K84" s="243"/>
    </row>
    <row r="85" customFormat="false" ht="15" hidden="false" customHeight="true" outlineLevel="0" collapsed="false">
      <c r="B85" s="252"/>
      <c r="C85" s="230" t="s">
        <v>2435</v>
      </c>
      <c r="D85" s="230"/>
      <c r="E85" s="230"/>
      <c r="F85" s="251" t="s">
        <v>2422</v>
      </c>
      <c r="G85" s="250"/>
      <c r="H85" s="230" t="s">
        <v>2436</v>
      </c>
      <c r="I85" s="230" t="s">
        <v>2418</v>
      </c>
      <c r="J85" s="230" t="n">
        <v>50</v>
      </c>
      <c r="K85" s="243"/>
    </row>
    <row r="86" customFormat="false" ht="15" hidden="false" customHeight="true" outlineLevel="0" collapsed="false">
      <c r="B86" s="252"/>
      <c r="C86" s="230" t="s">
        <v>2437</v>
      </c>
      <c r="D86" s="230"/>
      <c r="E86" s="230"/>
      <c r="F86" s="251" t="s">
        <v>2422</v>
      </c>
      <c r="G86" s="250"/>
      <c r="H86" s="230" t="s">
        <v>2438</v>
      </c>
      <c r="I86" s="230" t="s">
        <v>2418</v>
      </c>
      <c r="J86" s="230" t="n">
        <v>20</v>
      </c>
      <c r="K86" s="243"/>
    </row>
    <row r="87" customFormat="false" ht="15" hidden="false" customHeight="true" outlineLevel="0" collapsed="false">
      <c r="B87" s="252"/>
      <c r="C87" s="230" t="s">
        <v>2439</v>
      </c>
      <c r="D87" s="230"/>
      <c r="E87" s="230"/>
      <c r="F87" s="251" t="s">
        <v>2422</v>
      </c>
      <c r="G87" s="250"/>
      <c r="H87" s="230" t="s">
        <v>2440</v>
      </c>
      <c r="I87" s="230" t="s">
        <v>2418</v>
      </c>
      <c r="J87" s="230" t="n">
        <v>20</v>
      </c>
      <c r="K87" s="243"/>
    </row>
    <row r="88" customFormat="false" ht="15" hidden="false" customHeight="true" outlineLevel="0" collapsed="false">
      <c r="B88" s="252"/>
      <c r="C88" s="230" t="s">
        <v>2441</v>
      </c>
      <c r="D88" s="230"/>
      <c r="E88" s="230"/>
      <c r="F88" s="251" t="s">
        <v>2422</v>
      </c>
      <c r="G88" s="250"/>
      <c r="H88" s="230" t="s">
        <v>2442</v>
      </c>
      <c r="I88" s="230" t="s">
        <v>2418</v>
      </c>
      <c r="J88" s="230" t="n">
        <v>50</v>
      </c>
      <c r="K88" s="243"/>
    </row>
    <row r="89" customFormat="false" ht="15" hidden="false" customHeight="true" outlineLevel="0" collapsed="false">
      <c r="B89" s="252"/>
      <c r="C89" s="230" t="s">
        <v>2443</v>
      </c>
      <c r="D89" s="230"/>
      <c r="E89" s="230"/>
      <c r="F89" s="251" t="s">
        <v>2422</v>
      </c>
      <c r="G89" s="250"/>
      <c r="H89" s="230" t="s">
        <v>2443</v>
      </c>
      <c r="I89" s="230" t="s">
        <v>2418</v>
      </c>
      <c r="J89" s="230" t="n">
        <v>50</v>
      </c>
      <c r="K89" s="243"/>
    </row>
    <row r="90" customFormat="false" ht="15" hidden="false" customHeight="true" outlineLevel="0" collapsed="false">
      <c r="B90" s="252"/>
      <c r="C90" s="230" t="s">
        <v>183</v>
      </c>
      <c r="D90" s="230"/>
      <c r="E90" s="230"/>
      <c r="F90" s="251" t="s">
        <v>2422</v>
      </c>
      <c r="G90" s="250"/>
      <c r="H90" s="230" t="s">
        <v>2444</v>
      </c>
      <c r="I90" s="230" t="s">
        <v>2418</v>
      </c>
      <c r="J90" s="230" t="n">
        <v>255</v>
      </c>
      <c r="K90" s="243"/>
    </row>
    <row r="91" customFormat="false" ht="15" hidden="false" customHeight="true" outlineLevel="0" collapsed="false">
      <c r="B91" s="252"/>
      <c r="C91" s="230" t="s">
        <v>2445</v>
      </c>
      <c r="D91" s="230"/>
      <c r="E91" s="230"/>
      <c r="F91" s="251" t="s">
        <v>2416</v>
      </c>
      <c r="G91" s="250"/>
      <c r="H91" s="230" t="s">
        <v>2446</v>
      </c>
      <c r="I91" s="230" t="s">
        <v>2447</v>
      </c>
      <c r="J91" s="230"/>
      <c r="K91" s="243"/>
    </row>
    <row r="92" customFormat="false" ht="15" hidden="false" customHeight="true" outlineLevel="0" collapsed="false">
      <c r="B92" s="252"/>
      <c r="C92" s="230" t="s">
        <v>2448</v>
      </c>
      <c r="D92" s="230"/>
      <c r="E92" s="230"/>
      <c r="F92" s="251" t="s">
        <v>2416</v>
      </c>
      <c r="G92" s="250"/>
      <c r="H92" s="230" t="s">
        <v>2449</v>
      </c>
      <c r="I92" s="230" t="s">
        <v>2450</v>
      </c>
      <c r="J92" s="230"/>
      <c r="K92" s="243"/>
    </row>
    <row r="93" customFormat="false" ht="15" hidden="false" customHeight="true" outlineLevel="0" collapsed="false">
      <c r="B93" s="252"/>
      <c r="C93" s="230" t="s">
        <v>2451</v>
      </c>
      <c r="D93" s="230"/>
      <c r="E93" s="230"/>
      <c r="F93" s="251" t="s">
        <v>2416</v>
      </c>
      <c r="G93" s="250"/>
      <c r="H93" s="230" t="s">
        <v>2451</v>
      </c>
      <c r="I93" s="230" t="s">
        <v>2450</v>
      </c>
      <c r="J93" s="230"/>
      <c r="K93" s="243"/>
    </row>
    <row r="94" customFormat="false" ht="15" hidden="false" customHeight="true" outlineLevel="0" collapsed="false">
      <c r="B94" s="252"/>
      <c r="C94" s="230" t="s">
        <v>43</v>
      </c>
      <c r="D94" s="230"/>
      <c r="E94" s="230"/>
      <c r="F94" s="251" t="s">
        <v>2416</v>
      </c>
      <c r="G94" s="250"/>
      <c r="H94" s="230" t="s">
        <v>2452</v>
      </c>
      <c r="I94" s="230" t="s">
        <v>2450</v>
      </c>
      <c r="J94" s="230"/>
      <c r="K94" s="243"/>
    </row>
    <row r="95" customFormat="false" ht="15" hidden="false" customHeight="true" outlineLevel="0" collapsed="false">
      <c r="B95" s="252"/>
      <c r="C95" s="230" t="s">
        <v>51</v>
      </c>
      <c r="D95" s="230"/>
      <c r="E95" s="230"/>
      <c r="F95" s="251" t="s">
        <v>2416</v>
      </c>
      <c r="G95" s="250"/>
      <c r="H95" s="230" t="s">
        <v>2453</v>
      </c>
      <c r="I95" s="230" t="s">
        <v>2450</v>
      </c>
      <c r="J95" s="230"/>
      <c r="K95" s="243"/>
    </row>
    <row r="96" customFormat="false" ht="15" hidden="false" customHeight="true" outlineLevel="0" collapsed="false">
      <c r="B96" s="255"/>
      <c r="C96" s="256"/>
      <c r="D96" s="256"/>
      <c r="E96" s="256"/>
      <c r="F96" s="256"/>
      <c r="G96" s="256"/>
      <c r="H96" s="256"/>
      <c r="I96" s="256"/>
      <c r="J96" s="256"/>
      <c r="K96" s="257"/>
    </row>
    <row r="97" customFormat="false" ht="18.75" hidden="false" customHeight="true" outlineLevel="0" collapsed="false">
      <c r="B97" s="258"/>
      <c r="C97" s="259"/>
      <c r="D97" s="259"/>
      <c r="E97" s="259"/>
      <c r="F97" s="259"/>
      <c r="G97" s="259"/>
      <c r="H97" s="259"/>
      <c r="I97" s="259"/>
      <c r="J97" s="259"/>
      <c r="K97" s="258"/>
    </row>
    <row r="98" customFormat="false" ht="18.75" hidden="false" customHeight="true" outlineLevel="0" collapsed="false">
      <c r="B98" s="237"/>
      <c r="C98" s="237"/>
      <c r="D98" s="237"/>
      <c r="E98" s="237"/>
      <c r="F98" s="237"/>
      <c r="G98" s="237"/>
      <c r="H98" s="237"/>
      <c r="I98" s="237"/>
      <c r="J98" s="237"/>
      <c r="K98" s="237"/>
    </row>
    <row r="99" customFormat="false" ht="7.5" hidden="false" customHeight="true" outlineLevel="0" collapsed="false">
      <c r="B99" s="238"/>
      <c r="C99" s="239"/>
      <c r="D99" s="239"/>
      <c r="E99" s="239"/>
      <c r="F99" s="239"/>
      <c r="G99" s="239"/>
      <c r="H99" s="239"/>
      <c r="I99" s="239"/>
      <c r="J99" s="239"/>
      <c r="K99" s="240"/>
    </row>
    <row r="100" customFormat="false" ht="45" hidden="false" customHeight="true" outlineLevel="0" collapsed="false">
      <c r="B100" s="241"/>
      <c r="C100" s="242" t="s">
        <v>2454</v>
      </c>
      <c r="D100" s="242"/>
      <c r="E100" s="242"/>
      <c r="F100" s="242"/>
      <c r="G100" s="242"/>
      <c r="H100" s="242"/>
      <c r="I100" s="242"/>
      <c r="J100" s="242"/>
      <c r="K100" s="243"/>
    </row>
    <row r="101" customFormat="false" ht="17.25" hidden="false" customHeight="true" outlineLevel="0" collapsed="false">
      <c r="B101" s="241"/>
      <c r="C101" s="244" t="s">
        <v>2410</v>
      </c>
      <c r="D101" s="244"/>
      <c r="E101" s="244"/>
      <c r="F101" s="244" t="s">
        <v>2411</v>
      </c>
      <c r="G101" s="245"/>
      <c r="H101" s="244" t="s">
        <v>177</v>
      </c>
      <c r="I101" s="244" t="s">
        <v>60</v>
      </c>
      <c r="J101" s="244" t="s">
        <v>2412</v>
      </c>
      <c r="K101" s="243"/>
    </row>
    <row r="102" customFormat="false" ht="17.25" hidden="false" customHeight="true" outlineLevel="0" collapsed="false">
      <c r="B102" s="241"/>
      <c r="C102" s="246" t="s">
        <v>2413</v>
      </c>
      <c r="D102" s="246"/>
      <c r="E102" s="246"/>
      <c r="F102" s="247" t="s">
        <v>2414</v>
      </c>
      <c r="G102" s="248"/>
      <c r="H102" s="246"/>
      <c r="I102" s="246"/>
      <c r="J102" s="246" t="s">
        <v>2415</v>
      </c>
      <c r="K102" s="243"/>
    </row>
    <row r="103" customFormat="false" ht="5.25" hidden="false" customHeight="true" outlineLevel="0" collapsed="false">
      <c r="B103" s="241"/>
      <c r="C103" s="244"/>
      <c r="D103" s="244"/>
      <c r="E103" s="244"/>
      <c r="F103" s="244"/>
      <c r="G103" s="260"/>
      <c r="H103" s="244"/>
      <c r="I103" s="244"/>
      <c r="J103" s="244"/>
      <c r="K103" s="243"/>
    </row>
    <row r="104" customFormat="false" ht="15" hidden="false" customHeight="true" outlineLevel="0" collapsed="false">
      <c r="B104" s="241"/>
      <c r="C104" s="230" t="s">
        <v>56</v>
      </c>
      <c r="D104" s="249"/>
      <c r="E104" s="249"/>
      <c r="F104" s="251" t="s">
        <v>2416</v>
      </c>
      <c r="G104" s="260"/>
      <c r="H104" s="230" t="s">
        <v>2455</v>
      </c>
      <c r="I104" s="230" t="s">
        <v>2418</v>
      </c>
      <c r="J104" s="230" t="n">
        <v>20</v>
      </c>
      <c r="K104" s="243"/>
    </row>
    <row r="105" customFormat="false" ht="15" hidden="false" customHeight="true" outlineLevel="0" collapsed="false">
      <c r="B105" s="241"/>
      <c r="C105" s="230" t="s">
        <v>2419</v>
      </c>
      <c r="D105" s="230"/>
      <c r="E105" s="230"/>
      <c r="F105" s="251" t="s">
        <v>2416</v>
      </c>
      <c r="G105" s="230"/>
      <c r="H105" s="230" t="s">
        <v>2455</v>
      </c>
      <c r="I105" s="230" t="s">
        <v>2418</v>
      </c>
      <c r="J105" s="230" t="n">
        <v>120</v>
      </c>
      <c r="K105" s="243"/>
    </row>
    <row r="106" customFormat="false" ht="15" hidden="false" customHeight="true" outlineLevel="0" collapsed="false">
      <c r="B106" s="252"/>
      <c r="C106" s="230" t="s">
        <v>2421</v>
      </c>
      <c r="D106" s="230"/>
      <c r="E106" s="230"/>
      <c r="F106" s="251" t="s">
        <v>2422</v>
      </c>
      <c r="G106" s="230"/>
      <c r="H106" s="230" t="s">
        <v>2455</v>
      </c>
      <c r="I106" s="230" t="s">
        <v>2418</v>
      </c>
      <c r="J106" s="230" t="n">
        <v>50</v>
      </c>
      <c r="K106" s="243"/>
    </row>
    <row r="107" customFormat="false" ht="15" hidden="false" customHeight="true" outlineLevel="0" collapsed="false">
      <c r="B107" s="252"/>
      <c r="C107" s="230" t="s">
        <v>2424</v>
      </c>
      <c r="D107" s="230"/>
      <c r="E107" s="230"/>
      <c r="F107" s="251" t="s">
        <v>2416</v>
      </c>
      <c r="G107" s="230"/>
      <c r="H107" s="230" t="s">
        <v>2455</v>
      </c>
      <c r="I107" s="230" t="s">
        <v>2426</v>
      </c>
      <c r="J107" s="230"/>
      <c r="K107" s="243"/>
    </row>
    <row r="108" customFormat="false" ht="15" hidden="false" customHeight="true" outlineLevel="0" collapsed="false">
      <c r="B108" s="252"/>
      <c r="C108" s="230" t="s">
        <v>2435</v>
      </c>
      <c r="D108" s="230"/>
      <c r="E108" s="230"/>
      <c r="F108" s="251" t="s">
        <v>2422</v>
      </c>
      <c r="G108" s="230"/>
      <c r="H108" s="230" t="s">
        <v>2455</v>
      </c>
      <c r="I108" s="230" t="s">
        <v>2418</v>
      </c>
      <c r="J108" s="230" t="n">
        <v>50</v>
      </c>
      <c r="K108" s="243"/>
    </row>
    <row r="109" customFormat="false" ht="15" hidden="false" customHeight="true" outlineLevel="0" collapsed="false">
      <c r="B109" s="252"/>
      <c r="C109" s="230" t="s">
        <v>2443</v>
      </c>
      <c r="D109" s="230"/>
      <c r="E109" s="230"/>
      <c r="F109" s="251" t="s">
        <v>2422</v>
      </c>
      <c r="G109" s="230"/>
      <c r="H109" s="230" t="s">
        <v>2455</v>
      </c>
      <c r="I109" s="230" t="s">
        <v>2418</v>
      </c>
      <c r="J109" s="230" t="n">
        <v>50</v>
      </c>
      <c r="K109" s="243"/>
    </row>
    <row r="110" customFormat="false" ht="15" hidden="false" customHeight="true" outlineLevel="0" collapsed="false">
      <c r="B110" s="252"/>
      <c r="C110" s="230" t="s">
        <v>2441</v>
      </c>
      <c r="D110" s="230"/>
      <c r="E110" s="230"/>
      <c r="F110" s="251" t="s">
        <v>2422</v>
      </c>
      <c r="G110" s="230"/>
      <c r="H110" s="230" t="s">
        <v>2455</v>
      </c>
      <c r="I110" s="230" t="s">
        <v>2418</v>
      </c>
      <c r="J110" s="230" t="n">
        <v>50</v>
      </c>
      <c r="K110" s="243"/>
    </row>
    <row r="111" customFormat="false" ht="15" hidden="false" customHeight="true" outlineLevel="0" collapsed="false">
      <c r="B111" s="252"/>
      <c r="C111" s="230" t="s">
        <v>56</v>
      </c>
      <c r="D111" s="230"/>
      <c r="E111" s="230"/>
      <c r="F111" s="251" t="s">
        <v>2416</v>
      </c>
      <c r="G111" s="230"/>
      <c r="H111" s="230" t="s">
        <v>2456</v>
      </c>
      <c r="I111" s="230" t="s">
        <v>2418</v>
      </c>
      <c r="J111" s="230" t="n">
        <v>20</v>
      </c>
      <c r="K111" s="243"/>
    </row>
    <row r="112" customFormat="false" ht="15" hidden="false" customHeight="true" outlineLevel="0" collapsed="false">
      <c r="B112" s="252"/>
      <c r="C112" s="230" t="s">
        <v>2457</v>
      </c>
      <c r="D112" s="230"/>
      <c r="E112" s="230"/>
      <c r="F112" s="251" t="s">
        <v>2416</v>
      </c>
      <c r="G112" s="230"/>
      <c r="H112" s="230" t="s">
        <v>2458</v>
      </c>
      <c r="I112" s="230" t="s">
        <v>2418</v>
      </c>
      <c r="J112" s="230" t="n">
        <v>120</v>
      </c>
      <c r="K112" s="243"/>
    </row>
    <row r="113" customFormat="false" ht="15" hidden="false" customHeight="true" outlineLevel="0" collapsed="false">
      <c r="B113" s="252"/>
      <c r="C113" s="230" t="s">
        <v>43</v>
      </c>
      <c r="D113" s="230"/>
      <c r="E113" s="230"/>
      <c r="F113" s="251" t="s">
        <v>2416</v>
      </c>
      <c r="G113" s="230"/>
      <c r="H113" s="230" t="s">
        <v>2459</v>
      </c>
      <c r="I113" s="230" t="s">
        <v>2450</v>
      </c>
      <c r="J113" s="230"/>
      <c r="K113" s="243"/>
    </row>
    <row r="114" customFormat="false" ht="15" hidden="false" customHeight="true" outlineLevel="0" collapsed="false">
      <c r="B114" s="252"/>
      <c r="C114" s="230" t="s">
        <v>51</v>
      </c>
      <c r="D114" s="230"/>
      <c r="E114" s="230"/>
      <c r="F114" s="251" t="s">
        <v>2416</v>
      </c>
      <c r="G114" s="230"/>
      <c r="H114" s="230" t="s">
        <v>2460</v>
      </c>
      <c r="I114" s="230" t="s">
        <v>2450</v>
      </c>
      <c r="J114" s="230"/>
      <c r="K114" s="243"/>
    </row>
    <row r="115" customFormat="false" ht="15" hidden="false" customHeight="true" outlineLevel="0" collapsed="false">
      <c r="B115" s="252"/>
      <c r="C115" s="230" t="s">
        <v>60</v>
      </c>
      <c r="D115" s="230"/>
      <c r="E115" s="230"/>
      <c r="F115" s="251" t="s">
        <v>2416</v>
      </c>
      <c r="G115" s="230"/>
      <c r="H115" s="230" t="s">
        <v>2461</v>
      </c>
      <c r="I115" s="230" t="s">
        <v>2462</v>
      </c>
      <c r="J115" s="230"/>
      <c r="K115" s="243"/>
    </row>
    <row r="116" customFormat="false" ht="15" hidden="false" customHeight="true" outlineLevel="0" collapsed="false">
      <c r="B116" s="255"/>
      <c r="C116" s="261"/>
      <c r="D116" s="261"/>
      <c r="E116" s="261"/>
      <c r="F116" s="261"/>
      <c r="G116" s="261"/>
      <c r="H116" s="261"/>
      <c r="I116" s="261"/>
      <c r="J116" s="261"/>
      <c r="K116" s="257"/>
    </row>
    <row r="117" customFormat="false" ht="18.75" hidden="false" customHeight="true" outlineLevel="0" collapsed="false">
      <c r="B117" s="262"/>
      <c r="C117" s="224"/>
      <c r="D117" s="224"/>
      <c r="E117" s="224"/>
      <c r="F117" s="263"/>
      <c r="G117" s="224"/>
      <c r="H117" s="224"/>
      <c r="I117" s="224"/>
      <c r="J117" s="224"/>
      <c r="K117" s="262"/>
    </row>
    <row r="118" customFormat="false" ht="18.75" hidden="false" customHeight="true" outlineLevel="0" collapsed="false">
      <c r="B118" s="237"/>
      <c r="C118" s="237"/>
      <c r="D118" s="237"/>
      <c r="E118" s="237"/>
      <c r="F118" s="237"/>
      <c r="G118" s="237"/>
      <c r="H118" s="237"/>
      <c r="I118" s="237"/>
      <c r="J118" s="237"/>
      <c r="K118" s="237"/>
    </row>
    <row r="119" customFormat="false" ht="7.5" hidden="false" customHeight="true" outlineLevel="0" collapsed="false">
      <c r="B119" s="264"/>
      <c r="C119" s="265"/>
      <c r="D119" s="265"/>
      <c r="E119" s="265"/>
      <c r="F119" s="265"/>
      <c r="G119" s="265"/>
      <c r="H119" s="265"/>
      <c r="I119" s="265"/>
      <c r="J119" s="265"/>
      <c r="K119" s="266"/>
    </row>
    <row r="120" customFormat="false" ht="45" hidden="false" customHeight="true" outlineLevel="0" collapsed="false">
      <c r="B120" s="267"/>
      <c r="C120" s="218" t="s">
        <v>2463</v>
      </c>
      <c r="D120" s="218"/>
      <c r="E120" s="218"/>
      <c r="F120" s="218"/>
      <c r="G120" s="218"/>
      <c r="H120" s="218"/>
      <c r="I120" s="218"/>
      <c r="J120" s="218"/>
      <c r="K120" s="268"/>
    </row>
    <row r="121" customFormat="false" ht="17.25" hidden="false" customHeight="true" outlineLevel="0" collapsed="false">
      <c r="B121" s="269"/>
      <c r="C121" s="244" t="s">
        <v>2410</v>
      </c>
      <c r="D121" s="244"/>
      <c r="E121" s="244"/>
      <c r="F121" s="244" t="s">
        <v>2411</v>
      </c>
      <c r="G121" s="245"/>
      <c r="H121" s="244" t="s">
        <v>177</v>
      </c>
      <c r="I121" s="244" t="s">
        <v>60</v>
      </c>
      <c r="J121" s="244" t="s">
        <v>2412</v>
      </c>
      <c r="K121" s="270"/>
    </row>
    <row r="122" customFormat="false" ht="17.25" hidden="false" customHeight="true" outlineLevel="0" collapsed="false">
      <c r="B122" s="269"/>
      <c r="C122" s="246" t="s">
        <v>2413</v>
      </c>
      <c r="D122" s="246"/>
      <c r="E122" s="246"/>
      <c r="F122" s="247" t="s">
        <v>2414</v>
      </c>
      <c r="G122" s="248"/>
      <c r="H122" s="246"/>
      <c r="I122" s="246"/>
      <c r="J122" s="246" t="s">
        <v>2415</v>
      </c>
      <c r="K122" s="270"/>
    </row>
    <row r="123" customFormat="false" ht="5.25" hidden="false" customHeight="true" outlineLevel="0" collapsed="false">
      <c r="B123" s="271"/>
      <c r="C123" s="249"/>
      <c r="D123" s="249"/>
      <c r="E123" s="249"/>
      <c r="F123" s="249"/>
      <c r="G123" s="230"/>
      <c r="H123" s="249"/>
      <c r="I123" s="249"/>
      <c r="J123" s="249"/>
      <c r="K123" s="272"/>
    </row>
    <row r="124" customFormat="false" ht="15" hidden="false" customHeight="true" outlineLevel="0" collapsed="false">
      <c r="B124" s="271"/>
      <c r="C124" s="230" t="s">
        <v>2419</v>
      </c>
      <c r="D124" s="249"/>
      <c r="E124" s="249"/>
      <c r="F124" s="251" t="s">
        <v>2416</v>
      </c>
      <c r="G124" s="230"/>
      <c r="H124" s="230" t="s">
        <v>2455</v>
      </c>
      <c r="I124" s="230" t="s">
        <v>2418</v>
      </c>
      <c r="J124" s="230" t="n">
        <v>120</v>
      </c>
      <c r="K124" s="273"/>
    </row>
    <row r="125" customFormat="false" ht="15" hidden="false" customHeight="true" outlineLevel="0" collapsed="false">
      <c r="B125" s="271"/>
      <c r="C125" s="230" t="s">
        <v>2464</v>
      </c>
      <c r="D125" s="230"/>
      <c r="E125" s="230"/>
      <c r="F125" s="251" t="s">
        <v>2416</v>
      </c>
      <c r="G125" s="230"/>
      <c r="H125" s="230" t="s">
        <v>2465</v>
      </c>
      <c r="I125" s="230" t="s">
        <v>2418</v>
      </c>
      <c r="J125" s="230" t="s">
        <v>2466</v>
      </c>
      <c r="K125" s="273"/>
    </row>
    <row r="126" customFormat="false" ht="15" hidden="false" customHeight="true" outlineLevel="0" collapsed="false">
      <c r="B126" s="271"/>
      <c r="C126" s="230" t="s">
        <v>90</v>
      </c>
      <c r="D126" s="230"/>
      <c r="E126" s="230"/>
      <c r="F126" s="251" t="s">
        <v>2416</v>
      </c>
      <c r="G126" s="230"/>
      <c r="H126" s="230" t="s">
        <v>2467</v>
      </c>
      <c r="I126" s="230" t="s">
        <v>2418</v>
      </c>
      <c r="J126" s="230" t="s">
        <v>2466</v>
      </c>
      <c r="K126" s="273"/>
    </row>
    <row r="127" customFormat="false" ht="15" hidden="false" customHeight="true" outlineLevel="0" collapsed="false">
      <c r="B127" s="271"/>
      <c r="C127" s="230" t="s">
        <v>2427</v>
      </c>
      <c r="D127" s="230"/>
      <c r="E127" s="230"/>
      <c r="F127" s="251" t="s">
        <v>2422</v>
      </c>
      <c r="G127" s="230"/>
      <c r="H127" s="230" t="s">
        <v>2428</v>
      </c>
      <c r="I127" s="230" t="s">
        <v>2418</v>
      </c>
      <c r="J127" s="230" t="n">
        <v>15</v>
      </c>
      <c r="K127" s="273"/>
    </row>
    <row r="128" customFormat="false" ht="15" hidden="false" customHeight="true" outlineLevel="0" collapsed="false">
      <c r="B128" s="271"/>
      <c r="C128" s="253" t="s">
        <v>2429</v>
      </c>
      <c r="D128" s="253"/>
      <c r="E128" s="253"/>
      <c r="F128" s="254" t="s">
        <v>2422</v>
      </c>
      <c r="G128" s="253"/>
      <c r="H128" s="253" t="s">
        <v>2430</v>
      </c>
      <c r="I128" s="253" t="s">
        <v>2418</v>
      </c>
      <c r="J128" s="253" t="n">
        <v>15</v>
      </c>
      <c r="K128" s="273"/>
    </row>
    <row r="129" customFormat="false" ht="15" hidden="false" customHeight="true" outlineLevel="0" collapsed="false">
      <c r="B129" s="271"/>
      <c r="C129" s="253" t="s">
        <v>2431</v>
      </c>
      <c r="D129" s="253"/>
      <c r="E129" s="253"/>
      <c r="F129" s="254" t="s">
        <v>2422</v>
      </c>
      <c r="G129" s="253"/>
      <c r="H129" s="253" t="s">
        <v>2432</v>
      </c>
      <c r="I129" s="253" t="s">
        <v>2418</v>
      </c>
      <c r="J129" s="253" t="n">
        <v>20</v>
      </c>
      <c r="K129" s="273"/>
    </row>
    <row r="130" customFormat="false" ht="15" hidden="false" customHeight="true" outlineLevel="0" collapsed="false">
      <c r="B130" s="271"/>
      <c r="C130" s="253" t="s">
        <v>2433</v>
      </c>
      <c r="D130" s="253"/>
      <c r="E130" s="253"/>
      <c r="F130" s="254" t="s">
        <v>2422</v>
      </c>
      <c r="G130" s="253"/>
      <c r="H130" s="253" t="s">
        <v>2434</v>
      </c>
      <c r="I130" s="253" t="s">
        <v>2418</v>
      </c>
      <c r="J130" s="253" t="n">
        <v>20</v>
      </c>
      <c r="K130" s="273"/>
    </row>
    <row r="131" customFormat="false" ht="15" hidden="false" customHeight="true" outlineLevel="0" collapsed="false">
      <c r="B131" s="271"/>
      <c r="C131" s="230" t="s">
        <v>2421</v>
      </c>
      <c r="D131" s="230"/>
      <c r="E131" s="230"/>
      <c r="F131" s="251" t="s">
        <v>2422</v>
      </c>
      <c r="G131" s="230"/>
      <c r="H131" s="230" t="s">
        <v>2455</v>
      </c>
      <c r="I131" s="230" t="s">
        <v>2418</v>
      </c>
      <c r="J131" s="230" t="n">
        <v>50</v>
      </c>
      <c r="K131" s="273"/>
    </row>
    <row r="132" customFormat="false" ht="15" hidden="false" customHeight="true" outlineLevel="0" collapsed="false">
      <c r="B132" s="271"/>
      <c r="C132" s="230" t="s">
        <v>2435</v>
      </c>
      <c r="D132" s="230"/>
      <c r="E132" s="230"/>
      <c r="F132" s="251" t="s">
        <v>2422</v>
      </c>
      <c r="G132" s="230"/>
      <c r="H132" s="230" t="s">
        <v>2455</v>
      </c>
      <c r="I132" s="230" t="s">
        <v>2418</v>
      </c>
      <c r="J132" s="230" t="n">
        <v>50</v>
      </c>
      <c r="K132" s="273"/>
    </row>
    <row r="133" customFormat="false" ht="15" hidden="false" customHeight="true" outlineLevel="0" collapsed="false">
      <c r="B133" s="271"/>
      <c r="C133" s="230" t="s">
        <v>2441</v>
      </c>
      <c r="D133" s="230"/>
      <c r="E133" s="230"/>
      <c r="F133" s="251" t="s">
        <v>2422</v>
      </c>
      <c r="G133" s="230"/>
      <c r="H133" s="230" t="s">
        <v>2455</v>
      </c>
      <c r="I133" s="230" t="s">
        <v>2418</v>
      </c>
      <c r="J133" s="230" t="n">
        <v>50</v>
      </c>
      <c r="K133" s="273"/>
    </row>
    <row r="134" customFormat="false" ht="15" hidden="false" customHeight="true" outlineLevel="0" collapsed="false">
      <c r="B134" s="271"/>
      <c r="C134" s="230" t="s">
        <v>2443</v>
      </c>
      <c r="D134" s="230"/>
      <c r="E134" s="230"/>
      <c r="F134" s="251" t="s">
        <v>2422</v>
      </c>
      <c r="G134" s="230"/>
      <c r="H134" s="230" t="s">
        <v>2455</v>
      </c>
      <c r="I134" s="230" t="s">
        <v>2418</v>
      </c>
      <c r="J134" s="230" t="n">
        <v>50</v>
      </c>
      <c r="K134" s="273"/>
    </row>
    <row r="135" customFormat="false" ht="15" hidden="false" customHeight="true" outlineLevel="0" collapsed="false">
      <c r="B135" s="271"/>
      <c r="C135" s="230" t="s">
        <v>183</v>
      </c>
      <c r="D135" s="230"/>
      <c r="E135" s="230"/>
      <c r="F135" s="251" t="s">
        <v>2422</v>
      </c>
      <c r="G135" s="230"/>
      <c r="H135" s="230" t="s">
        <v>2468</v>
      </c>
      <c r="I135" s="230" t="s">
        <v>2418</v>
      </c>
      <c r="J135" s="230" t="n">
        <v>255</v>
      </c>
      <c r="K135" s="273"/>
    </row>
    <row r="136" customFormat="false" ht="15" hidden="false" customHeight="true" outlineLevel="0" collapsed="false">
      <c r="B136" s="271"/>
      <c r="C136" s="230" t="s">
        <v>2445</v>
      </c>
      <c r="D136" s="230"/>
      <c r="E136" s="230"/>
      <c r="F136" s="251" t="s">
        <v>2416</v>
      </c>
      <c r="G136" s="230"/>
      <c r="H136" s="230" t="s">
        <v>2469</v>
      </c>
      <c r="I136" s="230" t="s">
        <v>2447</v>
      </c>
      <c r="J136" s="230"/>
      <c r="K136" s="273"/>
    </row>
    <row r="137" customFormat="false" ht="15" hidden="false" customHeight="true" outlineLevel="0" collapsed="false">
      <c r="B137" s="271"/>
      <c r="C137" s="230" t="s">
        <v>2448</v>
      </c>
      <c r="D137" s="230"/>
      <c r="E137" s="230"/>
      <c r="F137" s="251" t="s">
        <v>2416</v>
      </c>
      <c r="G137" s="230"/>
      <c r="H137" s="230" t="s">
        <v>2470</v>
      </c>
      <c r="I137" s="230" t="s">
        <v>2450</v>
      </c>
      <c r="J137" s="230"/>
      <c r="K137" s="273"/>
    </row>
    <row r="138" customFormat="false" ht="15" hidden="false" customHeight="true" outlineLevel="0" collapsed="false">
      <c r="B138" s="271"/>
      <c r="C138" s="230" t="s">
        <v>2451</v>
      </c>
      <c r="D138" s="230"/>
      <c r="E138" s="230"/>
      <c r="F138" s="251" t="s">
        <v>2416</v>
      </c>
      <c r="G138" s="230"/>
      <c r="H138" s="230" t="s">
        <v>2451</v>
      </c>
      <c r="I138" s="230" t="s">
        <v>2450</v>
      </c>
      <c r="J138" s="230"/>
      <c r="K138" s="273"/>
    </row>
    <row r="139" customFormat="false" ht="15" hidden="false" customHeight="true" outlineLevel="0" collapsed="false">
      <c r="B139" s="271"/>
      <c r="C139" s="230" t="s">
        <v>43</v>
      </c>
      <c r="D139" s="230"/>
      <c r="E139" s="230"/>
      <c r="F139" s="251" t="s">
        <v>2416</v>
      </c>
      <c r="G139" s="230"/>
      <c r="H139" s="230" t="s">
        <v>2471</v>
      </c>
      <c r="I139" s="230" t="s">
        <v>2450</v>
      </c>
      <c r="J139" s="230"/>
      <c r="K139" s="273"/>
    </row>
    <row r="140" customFormat="false" ht="15" hidden="false" customHeight="true" outlineLevel="0" collapsed="false">
      <c r="B140" s="271"/>
      <c r="C140" s="230" t="s">
        <v>2472</v>
      </c>
      <c r="D140" s="230"/>
      <c r="E140" s="230"/>
      <c r="F140" s="251" t="s">
        <v>2416</v>
      </c>
      <c r="G140" s="230"/>
      <c r="H140" s="230" t="s">
        <v>2473</v>
      </c>
      <c r="I140" s="230" t="s">
        <v>2450</v>
      </c>
      <c r="J140" s="230"/>
      <c r="K140" s="273"/>
    </row>
    <row r="141" customFormat="false" ht="15" hidden="false" customHeight="true" outlineLevel="0" collapsed="false">
      <c r="B141" s="274"/>
      <c r="C141" s="275"/>
      <c r="D141" s="275"/>
      <c r="E141" s="275"/>
      <c r="F141" s="275"/>
      <c r="G141" s="275"/>
      <c r="H141" s="275"/>
      <c r="I141" s="275"/>
      <c r="J141" s="275"/>
      <c r="K141" s="276"/>
    </row>
    <row r="142" customFormat="false" ht="18.75" hidden="false" customHeight="true" outlineLevel="0" collapsed="false">
      <c r="B142" s="224"/>
      <c r="C142" s="224"/>
      <c r="D142" s="224"/>
      <c r="E142" s="224"/>
      <c r="F142" s="263"/>
      <c r="G142" s="224"/>
      <c r="H142" s="224"/>
      <c r="I142" s="224"/>
      <c r="J142" s="224"/>
      <c r="K142" s="224"/>
    </row>
    <row r="143" customFormat="false" ht="18.75" hidden="false" customHeight="true" outlineLevel="0" collapsed="false">
      <c r="B143" s="237"/>
      <c r="C143" s="237"/>
      <c r="D143" s="237"/>
      <c r="E143" s="237"/>
      <c r="F143" s="237"/>
      <c r="G143" s="237"/>
      <c r="H143" s="237"/>
      <c r="I143" s="237"/>
      <c r="J143" s="237"/>
      <c r="K143" s="237"/>
    </row>
    <row r="144" customFormat="false" ht="7.5" hidden="false" customHeight="true" outlineLevel="0" collapsed="false">
      <c r="B144" s="238"/>
      <c r="C144" s="239"/>
      <c r="D144" s="239"/>
      <c r="E144" s="239"/>
      <c r="F144" s="239"/>
      <c r="G144" s="239"/>
      <c r="H144" s="239"/>
      <c r="I144" s="239"/>
      <c r="J144" s="239"/>
      <c r="K144" s="240"/>
    </row>
    <row r="145" customFormat="false" ht="45" hidden="false" customHeight="true" outlineLevel="0" collapsed="false">
      <c r="B145" s="241"/>
      <c r="C145" s="242" t="s">
        <v>2474</v>
      </c>
      <c r="D145" s="242"/>
      <c r="E145" s="242"/>
      <c r="F145" s="242"/>
      <c r="G145" s="242"/>
      <c r="H145" s="242"/>
      <c r="I145" s="242"/>
      <c r="J145" s="242"/>
      <c r="K145" s="243"/>
    </row>
    <row r="146" customFormat="false" ht="17.25" hidden="false" customHeight="true" outlineLevel="0" collapsed="false">
      <c r="B146" s="241"/>
      <c r="C146" s="244" t="s">
        <v>2410</v>
      </c>
      <c r="D146" s="244"/>
      <c r="E146" s="244"/>
      <c r="F146" s="244" t="s">
        <v>2411</v>
      </c>
      <c r="G146" s="245"/>
      <c r="H146" s="244" t="s">
        <v>177</v>
      </c>
      <c r="I146" s="244" t="s">
        <v>60</v>
      </c>
      <c r="J146" s="244" t="s">
        <v>2412</v>
      </c>
      <c r="K146" s="243"/>
    </row>
    <row r="147" customFormat="false" ht="17.25" hidden="false" customHeight="true" outlineLevel="0" collapsed="false">
      <c r="B147" s="241"/>
      <c r="C147" s="246" t="s">
        <v>2413</v>
      </c>
      <c r="D147" s="246"/>
      <c r="E147" s="246"/>
      <c r="F147" s="247" t="s">
        <v>2414</v>
      </c>
      <c r="G147" s="248"/>
      <c r="H147" s="246"/>
      <c r="I147" s="246"/>
      <c r="J147" s="246" t="s">
        <v>2415</v>
      </c>
      <c r="K147" s="243"/>
    </row>
    <row r="148" customFormat="false" ht="5.25" hidden="false" customHeight="true" outlineLevel="0" collapsed="false">
      <c r="B148" s="252"/>
      <c r="C148" s="249"/>
      <c r="D148" s="249"/>
      <c r="E148" s="249"/>
      <c r="F148" s="249"/>
      <c r="G148" s="250"/>
      <c r="H148" s="249"/>
      <c r="I148" s="249"/>
      <c r="J148" s="249"/>
      <c r="K148" s="273"/>
    </row>
    <row r="149" customFormat="false" ht="15" hidden="false" customHeight="true" outlineLevel="0" collapsed="false">
      <c r="B149" s="252"/>
      <c r="C149" s="277" t="s">
        <v>2419</v>
      </c>
      <c r="D149" s="230"/>
      <c r="E149" s="230"/>
      <c r="F149" s="278" t="s">
        <v>2416</v>
      </c>
      <c r="G149" s="230"/>
      <c r="H149" s="277" t="s">
        <v>2455</v>
      </c>
      <c r="I149" s="277" t="s">
        <v>2418</v>
      </c>
      <c r="J149" s="277" t="n">
        <v>120</v>
      </c>
      <c r="K149" s="273"/>
    </row>
    <row r="150" customFormat="false" ht="15" hidden="false" customHeight="true" outlineLevel="0" collapsed="false">
      <c r="B150" s="252"/>
      <c r="C150" s="277" t="s">
        <v>2464</v>
      </c>
      <c r="D150" s="230"/>
      <c r="E150" s="230"/>
      <c r="F150" s="278" t="s">
        <v>2416</v>
      </c>
      <c r="G150" s="230"/>
      <c r="H150" s="277" t="s">
        <v>2475</v>
      </c>
      <c r="I150" s="277" t="s">
        <v>2418</v>
      </c>
      <c r="J150" s="277" t="s">
        <v>2466</v>
      </c>
      <c r="K150" s="273"/>
    </row>
    <row r="151" customFormat="false" ht="15" hidden="false" customHeight="true" outlineLevel="0" collapsed="false">
      <c r="B151" s="252"/>
      <c r="C151" s="277" t="s">
        <v>90</v>
      </c>
      <c r="D151" s="230"/>
      <c r="E151" s="230"/>
      <c r="F151" s="278" t="s">
        <v>2416</v>
      </c>
      <c r="G151" s="230"/>
      <c r="H151" s="277" t="s">
        <v>2476</v>
      </c>
      <c r="I151" s="277" t="s">
        <v>2418</v>
      </c>
      <c r="J151" s="277" t="s">
        <v>2466</v>
      </c>
      <c r="K151" s="273"/>
    </row>
    <row r="152" customFormat="false" ht="15" hidden="false" customHeight="true" outlineLevel="0" collapsed="false">
      <c r="B152" s="252"/>
      <c r="C152" s="277" t="s">
        <v>2421</v>
      </c>
      <c r="D152" s="230"/>
      <c r="E152" s="230"/>
      <c r="F152" s="278" t="s">
        <v>2422</v>
      </c>
      <c r="G152" s="230"/>
      <c r="H152" s="277" t="s">
        <v>2455</v>
      </c>
      <c r="I152" s="277" t="s">
        <v>2418</v>
      </c>
      <c r="J152" s="277" t="n">
        <v>50</v>
      </c>
      <c r="K152" s="273"/>
    </row>
    <row r="153" customFormat="false" ht="15" hidden="false" customHeight="true" outlineLevel="0" collapsed="false">
      <c r="B153" s="252"/>
      <c r="C153" s="277" t="s">
        <v>2424</v>
      </c>
      <c r="D153" s="230"/>
      <c r="E153" s="230"/>
      <c r="F153" s="278" t="s">
        <v>2416</v>
      </c>
      <c r="G153" s="230"/>
      <c r="H153" s="277" t="s">
        <v>2455</v>
      </c>
      <c r="I153" s="277" t="s">
        <v>2426</v>
      </c>
      <c r="J153" s="277"/>
      <c r="K153" s="273"/>
    </row>
    <row r="154" customFormat="false" ht="15" hidden="false" customHeight="true" outlineLevel="0" collapsed="false">
      <c r="B154" s="252"/>
      <c r="C154" s="277" t="s">
        <v>2435</v>
      </c>
      <c r="D154" s="230"/>
      <c r="E154" s="230"/>
      <c r="F154" s="278" t="s">
        <v>2422</v>
      </c>
      <c r="G154" s="230"/>
      <c r="H154" s="277" t="s">
        <v>2455</v>
      </c>
      <c r="I154" s="277" t="s">
        <v>2418</v>
      </c>
      <c r="J154" s="277" t="n">
        <v>50</v>
      </c>
      <c r="K154" s="273"/>
    </row>
    <row r="155" customFormat="false" ht="15" hidden="false" customHeight="true" outlineLevel="0" collapsed="false">
      <c r="B155" s="252"/>
      <c r="C155" s="277" t="s">
        <v>2443</v>
      </c>
      <c r="D155" s="230"/>
      <c r="E155" s="230"/>
      <c r="F155" s="278" t="s">
        <v>2422</v>
      </c>
      <c r="G155" s="230"/>
      <c r="H155" s="277" t="s">
        <v>2455</v>
      </c>
      <c r="I155" s="277" t="s">
        <v>2418</v>
      </c>
      <c r="J155" s="277" t="n">
        <v>50</v>
      </c>
      <c r="K155" s="273"/>
    </row>
    <row r="156" customFormat="false" ht="15" hidden="false" customHeight="true" outlineLevel="0" collapsed="false">
      <c r="B156" s="252"/>
      <c r="C156" s="277" t="s">
        <v>2441</v>
      </c>
      <c r="D156" s="230"/>
      <c r="E156" s="230"/>
      <c r="F156" s="278" t="s">
        <v>2422</v>
      </c>
      <c r="G156" s="230"/>
      <c r="H156" s="277" t="s">
        <v>2455</v>
      </c>
      <c r="I156" s="277" t="s">
        <v>2418</v>
      </c>
      <c r="J156" s="277" t="n">
        <v>50</v>
      </c>
      <c r="K156" s="273"/>
    </row>
    <row r="157" customFormat="false" ht="15" hidden="false" customHeight="true" outlineLevel="0" collapsed="false">
      <c r="B157" s="252"/>
      <c r="C157" s="277" t="s">
        <v>160</v>
      </c>
      <c r="D157" s="230"/>
      <c r="E157" s="230"/>
      <c r="F157" s="278" t="s">
        <v>2416</v>
      </c>
      <c r="G157" s="230"/>
      <c r="H157" s="277" t="s">
        <v>2477</v>
      </c>
      <c r="I157" s="277" t="s">
        <v>2418</v>
      </c>
      <c r="J157" s="277" t="s">
        <v>2478</v>
      </c>
      <c r="K157" s="273"/>
    </row>
    <row r="158" customFormat="false" ht="15" hidden="false" customHeight="true" outlineLevel="0" collapsed="false">
      <c r="B158" s="252"/>
      <c r="C158" s="277" t="s">
        <v>2479</v>
      </c>
      <c r="D158" s="230"/>
      <c r="E158" s="230"/>
      <c r="F158" s="278" t="s">
        <v>2416</v>
      </c>
      <c r="G158" s="230"/>
      <c r="H158" s="277" t="s">
        <v>2480</v>
      </c>
      <c r="I158" s="277" t="s">
        <v>2450</v>
      </c>
      <c r="J158" s="277"/>
      <c r="K158" s="273"/>
    </row>
    <row r="159" customFormat="false" ht="15" hidden="false" customHeight="true" outlineLevel="0" collapsed="false">
      <c r="B159" s="279"/>
      <c r="C159" s="261"/>
      <c r="D159" s="261"/>
      <c r="E159" s="261"/>
      <c r="F159" s="261"/>
      <c r="G159" s="261"/>
      <c r="H159" s="261"/>
      <c r="I159" s="261"/>
      <c r="J159" s="261"/>
      <c r="K159" s="280"/>
    </row>
    <row r="160" customFormat="false" ht="18.75" hidden="false" customHeight="true" outlineLevel="0" collapsed="false">
      <c r="B160" s="224"/>
      <c r="C160" s="230"/>
      <c r="D160" s="230"/>
      <c r="E160" s="230"/>
      <c r="F160" s="251"/>
      <c r="G160" s="230"/>
      <c r="H160" s="230"/>
      <c r="I160" s="230"/>
      <c r="J160" s="230"/>
      <c r="K160" s="224"/>
    </row>
    <row r="161" customFormat="false" ht="18.75" hidden="false" customHeight="true" outlineLevel="0" collapsed="false">
      <c r="B161" s="237"/>
      <c r="C161" s="237"/>
      <c r="D161" s="237"/>
      <c r="E161" s="237"/>
      <c r="F161" s="237"/>
      <c r="G161" s="237"/>
      <c r="H161" s="237"/>
      <c r="I161" s="237"/>
      <c r="J161" s="237"/>
      <c r="K161" s="237"/>
    </row>
    <row r="162" customFormat="false" ht="7.5" hidden="false" customHeight="true" outlineLevel="0" collapsed="false">
      <c r="B162" s="213"/>
      <c r="C162" s="214"/>
      <c r="D162" s="214"/>
      <c r="E162" s="214"/>
      <c r="F162" s="214"/>
      <c r="G162" s="214"/>
      <c r="H162" s="214"/>
      <c r="I162" s="214"/>
      <c r="J162" s="214"/>
      <c r="K162" s="215"/>
    </row>
    <row r="163" customFormat="false" ht="45" hidden="false" customHeight="true" outlineLevel="0" collapsed="false">
      <c r="B163" s="217"/>
      <c r="C163" s="218" t="s">
        <v>2481</v>
      </c>
      <c r="D163" s="218"/>
      <c r="E163" s="218"/>
      <c r="F163" s="218"/>
      <c r="G163" s="218"/>
      <c r="H163" s="218"/>
      <c r="I163" s="218"/>
      <c r="J163" s="218"/>
      <c r="K163" s="219"/>
    </row>
    <row r="164" customFormat="false" ht="17.25" hidden="false" customHeight="true" outlineLevel="0" collapsed="false">
      <c r="B164" s="217"/>
      <c r="C164" s="244" t="s">
        <v>2410</v>
      </c>
      <c r="D164" s="244"/>
      <c r="E164" s="244"/>
      <c r="F164" s="244" t="s">
        <v>2411</v>
      </c>
      <c r="G164" s="281"/>
      <c r="H164" s="282" t="s">
        <v>177</v>
      </c>
      <c r="I164" s="282" t="s">
        <v>60</v>
      </c>
      <c r="J164" s="244" t="s">
        <v>2412</v>
      </c>
      <c r="K164" s="219"/>
    </row>
    <row r="165" customFormat="false" ht="17.25" hidden="false" customHeight="true" outlineLevel="0" collapsed="false">
      <c r="B165" s="220"/>
      <c r="C165" s="246" t="s">
        <v>2413</v>
      </c>
      <c r="D165" s="246"/>
      <c r="E165" s="246"/>
      <c r="F165" s="247" t="s">
        <v>2414</v>
      </c>
      <c r="G165" s="283"/>
      <c r="H165" s="284"/>
      <c r="I165" s="284"/>
      <c r="J165" s="246" t="s">
        <v>2415</v>
      </c>
      <c r="K165" s="222"/>
    </row>
    <row r="166" customFormat="false" ht="5.25" hidden="false" customHeight="true" outlineLevel="0" collapsed="false">
      <c r="B166" s="252"/>
      <c r="C166" s="249"/>
      <c r="D166" s="249"/>
      <c r="E166" s="249"/>
      <c r="F166" s="249"/>
      <c r="G166" s="250"/>
      <c r="H166" s="249"/>
      <c r="I166" s="249"/>
      <c r="J166" s="249"/>
      <c r="K166" s="273"/>
    </row>
    <row r="167" customFormat="false" ht="15" hidden="false" customHeight="true" outlineLevel="0" collapsed="false">
      <c r="B167" s="252"/>
      <c r="C167" s="230" t="s">
        <v>2419</v>
      </c>
      <c r="D167" s="230"/>
      <c r="E167" s="230"/>
      <c r="F167" s="251" t="s">
        <v>2416</v>
      </c>
      <c r="G167" s="230"/>
      <c r="H167" s="230" t="s">
        <v>2455</v>
      </c>
      <c r="I167" s="230" t="s">
        <v>2418</v>
      </c>
      <c r="J167" s="230" t="n">
        <v>120</v>
      </c>
      <c r="K167" s="273"/>
    </row>
    <row r="168" customFormat="false" ht="15" hidden="false" customHeight="true" outlineLevel="0" collapsed="false">
      <c r="B168" s="252"/>
      <c r="C168" s="230" t="s">
        <v>2464</v>
      </c>
      <c r="D168" s="230"/>
      <c r="E168" s="230"/>
      <c r="F168" s="251" t="s">
        <v>2416</v>
      </c>
      <c r="G168" s="230"/>
      <c r="H168" s="230" t="s">
        <v>2465</v>
      </c>
      <c r="I168" s="230" t="s">
        <v>2418</v>
      </c>
      <c r="J168" s="230" t="s">
        <v>2466</v>
      </c>
      <c r="K168" s="273"/>
    </row>
    <row r="169" customFormat="false" ht="15" hidden="false" customHeight="true" outlineLevel="0" collapsed="false">
      <c r="B169" s="252"/>
      <c r="C169" s="230" t="s">
        <v>90</v>
      </c>
      <c r="D169" s="230"/>
      <c r="E169" s="230"/>
      <c r="F169" s="251" t="s">
        <v>2416</v>
      </c>
      <c r="G169" s="230"/>
      <c r="H169" s="230" t="s">
        <v>2482</v>
      </c>
      <c r="I169" s="230" t="s">
        <v>2418</v>
      </c>
      <c r="J169" s="230" t="s">
        <v>2466</v>
      </c>
      <c r="K169" s="273"/>
    </row>
    <row r="170" customFormat="false" ht="15" hidden="false" customHeight="true" outlineLevel="0" collapsed="false">
      <c r="B170" s="252"/>
      <c r="C170" s="230" t="s">
        <v>2421</v>
      </c>
      <c r="D170" s="230"/>
      <c r="E170" s="230"/>
      <c r="F170" s="251" t="s">
        <v>2422</v>
      </c>
      <c r="G170" s="230"/>
      <c r="H170" s="230" t="s">
        <v>2482</v>
      </c>
      <c r="I170" s="230" t="s">
        <v>2418</v>
      </c>
      <c r="J170" s="230" t="n">
        <v>50</v>
      </c>
      <c r="K170" s="273"/>
    </row>
    <row r="171" customFormat="false" ht="15" hidden="false" customHeight="true" outlineLevel="0" collapsed="false">
      <c r="B171" s="252"/>
      <c r="C171" s="230" t="s">
        <v>2424</v>
      </c>
      <c r="D171" s="230"/>
      <c r="E171" s="230"/>
      <c r="F171" s="251" t="s">
        <v>2416</v>
      </c>
      <c r="G171" s="230"/>
      <c r="H171" s="230" t="s">
        <v>2482</v>
      </c>
      <c r="I171" s="230" t="s">
        <v>2426</v>
      </c>
      <c r="J171" s="230"/>
      <c r="K171" s="273"/>
    </row>
    <row r="172" customFormat="false" ht="15" hidden="false" customHeight="true" outlineLevel="0" collapsed="false">
      <c r="B172" s="252"/>
      <c r="C172" s="230" t="s">
        <v>2435</v>
      </c>
      <c r="D172" s="230"/>
      <c r="E172" s="230"/>
      <c r="F172" s="251" t="s">
        <v>2422</v>
      </c>
      <c r="G172" s="230"/>
      <c r="H172" s="230" t="s">
        <v>2482</v>
      </c>
      <c r="I172" s="230" t="s">
        <v>2418</v>
      </c>
      <c r="J172" s="230" t="n">
        <v>50</v>
      </c>
      <c r="K172" s="273"/>
    </row>
    <row r="173" customFormat="false" ht="15" hidden="false" customHeight="true" outlineLevel="0" collapsed="false">
      <c r="B173" s="252"/>
      <c r="C173" s="230" t="s">
        <v>2443</v>
      </c>
      <c r="D173" s="230"/>
      <c r="E173" s="230"/>
      <c r="F173" s="251" t="s">
        <v>2422</v>
      </c>
      <c r="G173" s="230"/>
      <c r="H173" s="230" t="s">
        <v>2482</v>
      </c>
      <c r="I173" s="230" t="s">
        <v>2418</v>
      </c>
      <c r="J173" s="230" t="n">
        <v>50</v>
      </c>
      <c r="K173" s="273"/>
    </row>
    <row r="174" customFormat="false" ht="15" hidden="false" customHeight="true" outlineLevel="0" collapsed="false">
      <c r="B174" s="252"/>
      <c r="C174" s="230" t="s">
        <v>2441</v>
      </c>
      <c r="D174" s="230"/>
      <c r="E174" s="230"/>
      <c r="F174" s="251" t="s">
        <v>2422</v>
      </c>
      <c r="G174" s="230"/>
      <c r="H174" s="230" t="s">
        <v>2482</v>
      </c>
      <c r="I174" s="230" t="s">
        <v>2418</v>
      </c>
      <c r="J174" s="230" t="n">
        <v>50</v>
      </c>
      <c r="K174" s="273"/>
    </row>
    <row r="175" customFormat="false" ht="15" hidden="false" customHeight="true" outlineLevel="0" collapsed="false">
      <c r="B175" s="252"/>
      <c r="C175" s="230" t="s">
        <v>176</v>
      </c>
      <c r="D175" s="230"/>
      <c r="E175" s="230"/>
      <c r="F175" s="251" t="s">
        <v>2416</v>
      </c>
      <c r="G175" s="230"/>
      <c r="H175" s="230" t="s">
        <v>2483</v>
      </c>
      <c r="I175" s="230" t="s">
        <v>2484</v>
      </c>
      <c r="J175" s="230"/>
      <c r="K175" s="273"/>
    </row>
    <row r="176" customFormat="false" ht="15" hidden="false" customHeight="true" outlineLevel="0" collapsed="false">
      <c r="B176" s="252"/>
      <c r="C176" s="230" t="s">
        <v>60</v>
      </c>
      <c r="D176" s="230"/>
      <c r="E176" s="230"/>
      <c r="F176" s="251" t="s">
        <v>2416</v>
      </c>
      <c r="G176" s="230"/>
      <c r="H176" s="230" t="s">
        <v>2485</v>
      </c>
      <c r="I176" s="230" t="s">
        <v>2486</v>
      </c>
      <c r="J176" s="230" t="n">
        <v>1</v>
      </c>
      <c r="K176" s="273"/>
    </row>
    <row r="177" customFormat="false" ht="15" hidden="false" customHeight="true" outlineLevel="0" collapsed="false">
      <c r="B177" s="252"/>
      <c r="C177" s="230" t="s">
        <v>56</v>
      </c>
      <c r="D177" s="230"/>
      <c r="E177" s="230"/>
      <c r="F177" s="251" t="s">
        <v>2416</v>
      </c>
      <c r="G177" s="230"/>
      <c r="H177" s="230" t="s">
        <v>2487</v>
      </c>
      <c r="I177" s="230" t="s">
        <v>2418</v>
      </c>
      <c r="J177" s="230" t="n">
        <v>20</v>
      </c>
      <c r="K177" s="273"/>
    </row>
    <row r="178" customFormat="false" ht="15" hidden="false" customHeight="true" outlineLevel="0" collapsed="false">
      <c r="B178" s="252"/>
      <c r="C178" s="230" t="s">
        <v>177</v>
      </c>
      <c r="D178" s="230"/>
      <c r="E178" s="230"/>
      <c r="F178" s="251" t="s">
        <v>2416</v>
      </c>
      <c r="G178" s="230"/>
      <c r="H178" s="230" t="s">
        <v>2488</v>
      </c>
      <c r="I178" s="230" t="s">
        <v>2418</v>
      </c>
      <c r="J178" s="230" t="n">
        <v>255</v>
      </c>
      <c r="K178" s="273"/>
    </row>
    <row r="179" customFormat="false" ht="15" hidden="false" customHeight="true" outlineLevel="0" collapsed="false">
      <c r="B179" s="252"/>
      <c r="C179" s="230" t="s">
        <v>178</v>
      </c>
      <c r="D179" s="230"/>
      <c r="E179" s="230"/>
      <c r="F179" s="251" t="s">
        <v>2416</v>
      </c>
      <c r="G179" s="230"/>
      <c r="H179" s="230" t="s">
        <v>2381</v>
      </c>
      <c r="I179" s="230" t="s">
        <v>2418</v>
      </c>
      <c r="J179" s="230" t="n">
        <v>10</v>
      </c>
      <c r="K179" s="273"/>
    </row>
    <row r="180" customFormat="false" ht="15" hidden="false" customHeight="true" outlineLevel="0" collapsed="false">
      <c r="B180" s="252"/>
      <c r="C180" s="230" t="s">
        <v>179</v>
      </c>
      <c r="D180" s="230"/>
      <c r="E180" s="230"/>
      <c r="F180" s="251" t="s">
        <v>2416</v>
      </c>
      <c r="G180" s="230"/>
      <c r="H180" s="230" t="s">
        <v>2489</v>
      </c>
      <c r="I180" s="230" t="s">
        <v>2450</v>
      </c>
      <c r="J180" s="230"/>
      <c r="K180" s="273"/>
    </row>
    <row r="181" customFormat="false" ht="15" hidden="false" customHeight="true" outlineLevel="0" collapsed="false">
      <c r="B181" s="252"/>
      <c r="C181" s="230" t="s">
        <v>2490</v>
      </c>
      <c r="D181" s="230"/>
      <c r="E181" s="230"/>
      <c r="F181" s="251" t="s">
        <v>2416</v>
      </c>
      <c r="G181" s="230"/>
      <c r="H181" s="230" t="s">
        <v>2491</v>
      </c>
      <c r="I181" s="230" t="s">
        <v>2450</v>
      </c>
      <c r="J181" s="230"/>
      <c r="K181" s="273"/>
    </row>
    <row r="182" customFormat="false" ht="15" hidden="false" customHeight="true" outlineLevel="0" collapsed="false">
      <c r="B182" s="252"/>
      <c r="C182" s="230" t="s">
        <v>2479</v>
      </c>
      <c r="D182" s="230"/>
      <c r="E182" s="230"/>
      <c r="F182" s="251" t="s">
        <v>2416</v>
      </c>
      <c r="G182" s="230"/>
      <c r="H182" s="230" t="s">
        <v>2492</v>
      </c>
      <c r="I182" s="230" t="s">
        <v>2450</v>
      </c>
      <c r="J182" s="230"/>
      <c r="K182" s="273"/>
    </row>
    <row r="183" customFormat="false" ht="15" hidden="false" customHeight="true" outlineLevel="0" collapsed="false">
      <c r="B183" s="252"/>
      <c r="C183" s="230" t="s">
        <v>182</v>
      </c>
      <c r="D183" s="230"/>
      <c r="E183" s="230"/>
      <c r="F183" s="251" t="s">
        <v>2422</v>
      </c>
      <c r="G183" s="230"/>
      <c r="H183" s="230" t="s">
        <v>2493</v>
      </c>
      <c r="I183" s="230" t="s">
        <v>2418</v>
      </c>
      <c r="J183" s="230" t="n">
        <v>50</v>
      </c>
      <c r="K183" s="273"/>
    </row>
    <row r="184" customFormat="false" ht="15" hidden="false" customHeight="true" outlineLevel="0" collapsed="false">
      <c r="B184" s="279"/>
      <c r="C184" s="261"/>
      <c r="D184" s="261"/>
      <c r="E184" s="261"/>
      <c r="F184" s="261"/>
      <c r="G184" s="261"/>
      <c r="H184" s="261"/>
      <c r="I184" s="261"/>
      <c r="J184" s="261"/>
      <c r="K184" s="280"/>
    </row>
    <row r="185" customFormat="false" ht="18.75" hidden="false" customHeight="true" outlineLevel="0" collapsed="false">
      <c r="B185" s="224"/>
      <c r="C185" s="230"/>
      <c r="D185" s="230"/>
      <c r="E185" s="230"/>
      <c r="F185" s="251"/>
      <c r="G185" s="230"/>
      <c r="H185" s="230"/>
      <c r="I185" s="230"/>
      <c r="J185" s="230"/>
      <c r="K185" s="224"/>
    </row>
    <row r="186" customFormat="false" ht="18.75" hidden="false" customHeight="true" outlineLevel="0" collapsed="false">
      <c r="B186" s="237"/>
      <c r="C186" s="237"/>
      <c r="D186" s="237"/>
      <c r="E186" s="237"/>
      <c r="F186" s="237"/>
      <c r="G186" s="237"/>
      <c r="H186" s="237"/>
      <c r="I186" s="237"/>
      <c r="J186" s="237"/>
      <c r="K186" s="237"/>
    </row>
    <row r="187" customFormat="false" ht="13.5" hidden="false" customHeight="false" outlineLevel="0" collapsed="false">
      <c r="B187" s="213"/>
      <c r="C187" s="214"/>
      <c r="D187" s="214"/>
      <c r="E187" s="214"/>
      <c r="F187" s="214"/>
      <c r="G187" s="214"/>
      <c r="H187" s="214"/>
      <c r="I187" s="214"/>
      <c r="J187" s="214"/>
      <c r="K187" s="215"/>
    </row>
    <row r="188" customFormat="false" ht="21" hidden="false" customHeight="true" outlineLevel="0" collapsed="false">
      <c r="B188" s="217"/>
      <c r="C188" s="218" t="s">
        <v>2494</v>
      </c>
      <c r="D188" s="218"/>
      <c r="E188" s="218"/>
      <c r="F188" s="218"/>
      <c r="G188" s="218"/>
      <c r="H188" s="218"/>
      <c r="I188" s="218"/>
      <c r="J188" s="218"/>
      <c r="K188" s="219"/>
    </row>
    <row r="189" customFormat="false" ht="25.5" hidden="false" customHeight="true" outlineLevel="0" collapsed="false">
      <c r="B189" s="217"/>
      <c r="C189" s="285" t="s">
        <v>2495</v>
      </c>
      <c r="D189" s="285"/>
      <c r="E189" s="285"/>
      <c r="F189" s="285" t="s">
        <v>2496</v>
      </c>
      <c r="G189" s="286"/>
      <c r="H189" s="285" t="s">
        <v>2497</v>
      </c>
      <c r="I189" s="285"/>
      <c r="J189" s="285"/>
      <c r="K189" s="219"/>
    </row>
    <row r="190" customFormat="false" ht="5.25" hidden="false" customHeight="true" outlineLevel="0" collapsed="false">
      <c r="B190" s="252"/>
      <c r="C190" s="249"/>
      <c r="D190" s="249"/>
      <c r="E190" s="249"/>
      <c r="F190" s="249"/>
      <c r="G190" s="230"/>
      <c r="H190" s="249"/>
      <c r="I190" s="249"/>
      <c r="J190" s="249"/>
      <c r="K190" s="273"/>
    </row>
    <row r="191" customFormat="false" ht="15" hidden="false" customHeight="true" outlineLevel="0" collapsed="false">
      <c r="B191" s="252"/>
      <c r="C191" s="230" t="s">
        <v>2498</v>
      </c>
      <c r="D191" s="230"/>
      <c r="E191" s="230"/>
      <c r="F191" s="251" t="s">
        <v>45</v>
      </c>
      <c r="G191" s="230"/>
      <c r="H191" s="230" t="s">
        <v>2499</v>
      </c>
      <c r="I191" s="230"/>
      <c r="J191" s="230"/>
      <c r="K191" s="273"/>
    </row>
    <row r="192" customFormat="false" ht="15" hidden="false" customHeight="true" outlineLevel="0" collapsed="false">
      <c r="B192" s="252"/>
      <c r="C192" s="258"/>
      <c r="D192" s="230"/>
      <c r="E192" s="230"/>
      <c r="F192" s="251" t="s">
        <v>47</v>
      </c>
      <c r="G192" s="230"/>
      <c r="H192" s="230" t="s">
        <v>2500</v>
      </c>
      <c r="I192" s="230"/>
      <c r="J192" s="230"/>
      <c r="K192" s="273"/>
    </row>
    <row r="193" customFormat="false" ht="15" hidden="false" customHeight="true" outlineLevel="0" collapsed="false">
      <c r="B193" s="252"/>
      <c r="C193" s="258"/>
      <c r="D193" s="230"/>
      <c r="E193" s="230"/>
      <c r="F193" s="251" t="s">
        <v>50</v>
      </c>
      <c r="G193" s="230"/>
      <c r="H193" s="230" t="s">
        <v>2501</v>
      </c>
      <c r="I193" s="230"/>
      <c r="J193" s="230"/>
      <c r="K193" s="273"/>
    </row>
    <row r="194" customFormat="false" ht="15" hidden="false" customHeight="true" outlineLevel="0" collapsed="false">
      <c r="B194" s="252"/>
      <c r="C194" s="230"/>
      <c r="D194" s="230"/>
      <c r="E194" s="230"/>
      <c r="F194" s="251" t="s">
        <v>48</v>
      </c>
      <c r="G194" s="230"/>
      <c r="H194" s="230" t="s">
        <v>2502</v>
      </c>
      <c r="I194" s="230"/>
      <c r="J194" s="230"/>
      <c r="K194" s="273"/>
    </row>
    <row r="195" customFormat="false" ht="15" hidden="false" customHeight="true" outlineLevel="0" collapsed="false">
      <c r="B195" s="252"/>
      <c r="C195" s="230"/>
      <c r="D195" s="230"/>
      <c r="E195" s="230"/>
      <c r="F195" s="251" t="s">
        <v>49</v>
      </c>
      <c r="G195" s="230"/>
      <c r="H195" s="230" t="s">
        <v>2503</v>
      </c>
      <c r="I195" s="230"/>
      <c r="J195" s="230"/>
      <c r="K195" s="273"/>
    </row>
    <row r="196" customFormat="false" ht="15" hidden="false" customHeight="true" outlineLevel="0" collapsed="false">
      <c r="B196" s="252"/>
      <c r="C196" s="230"/>
      <c r="D196" s="230"/>
      <c r="E196" s="230"/>
      <c r="F196" s="251"/>
      <c r="G196" s="230"/>
      <c r="H196" s="230"/>
      <c r="I196" s="230"/>
      <c r="J196" s="230"/>
      <c r="K196" s="273"/>
    </row>
    <row r="197" customFormat="false" ht="15" hidden="false" customHeight="true" outlineLevel="0" collapsed="false">
      <c r="B197" s="252"/>
      <c r="C197" s="230" t="s">
        <v>2462</v>
      </c>
      <c r="D197" s="230"/>
      <c r="E197" s="230"/>
      <c r="F197" s="251" t="s">
        <v>82</v>
      </c>
      <c r="G197" s="230"/>
      <c r="H197" s="230" t="s">
        <v>2504</v>
      </c>
      <c r="I197" s="230"/>
      <c r="J197" s="230"/>
      <c r="K197" s="273"/>
    </row>
    <row r="198" customFormat="false" ht="15" hidden="false" customHeight="true" outlineLevel="0" collapsed="false">
      <c r="B198" s="252"/>
      <c r="C198" s="258"/>
      <c r="D198" s="230"/>
      <c r="E198" s="230"/>
      <c r="F198" s="251" t="s">
        <v>137</v>
      </c>
      <c r="G198" s="230"/>
      <c r="H198" s="230" t="s">
        <v>2362</v>
      </c>
      <c r="I198" s="230"/>
      <c r="J198" s="230"/>
      <c r="K198" s="273"/>
    </row>
    <row r="199" customFormat="false" ht="15" hidden="false" customHeight="true" outlineLevel="0" collapsed="false">
      <c r="B199" s="252"/>
      <c r="C199" s="230"/>
      <c r="D199" s="230"/>
      <c r="E199" s="230"/>
      <c r="F199" s="251" t="s">
        <v>2360</v>
      </c>
      <c r="G199" s="230"/>
      <c r="H199" s="230" t="s">
        <v>2505</v>
      </c>
      <c r="I199" s="230"/>
      <c r="J199" s="230"/>
      <c r="K199" s="273"/>
    </row>
    <row r="200" customFormat="false" ht="15" hidden="false" customHeight="true" outlineLevel="0" collapsed="false">
      <c r="B200" s="287"/>
      <c r="C200" s="258"/>
      <c r="D200" s="258"/>
      <c r="E200" s="258"/>
      <c r="F200" s="251" t="s">
        <v>148</v>
      </c>
      <c r="G200" s="236"/>
      <c r="H200" s="277" t="s">
        <v>2363</v>
      </c>
      <c r="I200" s="277"/>
      <c r="J200" s="277"/>
      <c r="K200" s="288"/>
    </row>
    <row r="201" customFormat="false" ht="15" hidden="false" customHeight="true" outlineLevel="0" collapsed="false">
      <c r="B201" s="287"/>
      <c r="C201" s="258"/>
      <c r="D201" s="258"/>
      <c r="E201" s="258"/>
      <c r="F201" s="251" t="s">
        <v>2364</v>
      </c>
      <c r="G201" s="236"/>
      <c r="H201" s="277" t="s">
        <v>2506</v>
      </c>
      <c r="I201" s="277"/>
      <c r="J201" s="277"/>
      <c r="K201" s="288"/>
    </row>
    <row r="202" customFormat="false" ht="15" hidden="false" customHeight="true" outlineLevel="0" collapsed="false">
      <c r="B202" s="287"/>
      <c r="C202" s="258"/>
      <c r="D202" s="258"/>
      <c r="E202" s="258"/>
      <c r="F202" s="289"/>
      <c r="G202" s="236"/>
      <c r="H202" s="290"/>
      <c r="I202" s="290"/>
      <c r="J202" s="290"/>
      <c r="K202" s="288"/>
    </row>
    <row r="203" customFormat="false" ht="15" hidden="false" customHeight="true" outlineLevel="0" collapsed="false">
      <c r="B203" s="287"/>
      <c r="C203" s="230" t="s">
        <v>2486</v>
      </c>
      <c r="D203" s="258"/>
      <c r="E203" s="258"/>
      <c r="F203" s="251" t="n">
        <v>1</v>
      </c>
      <c r="G203" s="236"/>
      <c r="H203" s="277" t="s">
        <v>2507</v>
      </c>
      <c r="I203" s="277"/>
      <c r="J203" s="277"/>
      <c r="K203" s="288"/>
    </row>
    <row r="204" customFormat="false" ht="15" hidden="false" customHeight="true" outlineLevel="0" collapsed="false">
      <c r="B204" s="287"/>
      <c r="C204" s="258"/>
      <c r="D204" s="258"/>
      <c r="E204" s="258"/>
      <c r="F204" s="251" t="n">
        <v>2</v>
      </c>
      <c r="G204" s="236"/>
      <c r="H204" s="277" t="s">
        <v>2508</v>
      </c>
      <c r="I204" s="277"/>
      <c r="J204" s="277"/>
      <c r="K204" s="288"/>
    </row>
    <row r="205" customFormat="false" ht="15" hidden="false" customHeight="true" outlineLevel="0" collapsed="false">
      <c r="B205" s="287"/>
      <c r="C205" s="258"/>
      <c r="D205" s="258"/>
      <c r="E205" s="258"/>
      <c r="F205" s="251" t="n">
        <v>3</v>
      </c>
      <c r="G205" s="236"/>
      <c r="H205" s="277" t="s">
        <v>2509</v>
      </c>
      <c r="I205" s="277"/>
      <c r="J205" s="277"/>
      <c r="K205" s="288"/>
    </row>
    <row r="206" customFormat="false" ht="15" hidden="false" customHeight="true" outlineLevel="0" collapsed="false">
      <c r="B206" s="287"/>
      <c r="C206" s="258"/>
      <c r="D206" s="258"/>
      <c r="E206" s="258"/>
      <c r="F206" s="251" t="n">
        <v>4</v>
      </c>
      <c r="G206" s="236"/>
      <c r="H206" s="277" t="s">
        <v>2510</v>
      </c>
      <c r="I206" s="277"/>
      <c r="J206" s="277"/>
      <c r="K206" s="288"/>
    </row>
    <row r="207" customFormat="false" ht="12.75" hidden="false" customHeight="true" outlineLevel="0" collapsed="false">
      <c r="B207" s="291"/>
      <c r="C207" s="292"/>
      <c r="D207" s="292"/>
      <c r="E207" s="292"/>
      <c r="F207" s="292"/>
      <c r="G207" s="292"/>
      <c r="H207" s="292"/>
      <c r="I207" s="292"/>
      <c r="J207" s="292"/>
      <c r="K207" s="29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51</v>
      </c>
      <c r="G1" s="6"/>
      <c r="H1" s="112" t="s">
        <v>152</v>
      </c>
      <c r="I1" s="112"/>
      <c r="J1" s="112"/>
      <c r="K1" s="112"/>
      <c r="L1" s="6" t="s">
        <v>153</v>
      </c>
      <c r="M1" s="6"/>
      <c r="N1" s="4"/>
      <c r="O1" s="5" t="s">
        <v>154</v>
      </c>
      <c r="P1" s="4"/>
      <c r="Q1" s="4"/>
      <c r="R1" s="4"/>
      <c r="S1" s="6" t="s">
        <v>15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5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Horní Jelení - Intenzifikace čistírny odpadních vod 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57</v>
      </c>
      <c r="F7" s="113" t="s">
        <v>504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3" customFormat="true" ht="37.5" hidden="false" customHeight="true" outlineLevel="0" collapsed="false">
      <c r="B8" s="34"/>
      <c r="D8" s="59" t="s">
        <v>505</v>
      </c>
      <c r="F8" s="114" t="s">
        <v>506</v>
      </c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38"/>
    </row>
    <row r="9" s="13" customFormat="true" ht="14.25" hidden="false" customHeight="true" outlineLevel="0" collapsed="false">
      <c r="B9" s="34"/>
      <c r="R9" s="38"/>
    </row>
    <row r="10" s="13" customFormat="true" ht="15" hidden="false" customHeight="true" outlineLevel="0" collapsed="false">
      <c r="B10" s="34"/>
      <c r="D10" s="27" t="s">
        <v>22</v>
      </c>
      <c r="F10" s="28"/>
      <c r="M10" s="27" t="s">
        <v>24</v>
      </c>
      <c r="O10" s="28"/>
      <c r="R10" s="38"/>
    </row>
    <row r="11" s="13" customFormat="true" ht="15" hidden="false" customHeight="true" outlineLevel="0" collapsed="false">
      <c r="B11" s="34"/>
      <c r="D11" s="27" t="s">
        <v>26</v>
      </c>
      <c r="F11" s="28" t="s">
        <v>27</v>
      </c>
      <c r="M11" s="27" t="s">
        <v>28</v>
      </c>
      <c r="O11" s="115" t="str">
        <f aca="false">'Rekapitulace stavby'!$AN$8</f>
        <v>24.06.2013</v>
      </c>
      <c r="P11" s="115"/>
      <c r="R11" s="38"/>
    </row>
    <row r="12" s="13" customFormat="true" ht="12" hidden="false" customHeight="true" outlineLevel="0" collapsed="false">
      <c r="B12" s="34"/>
      <c r="R12" s="38"/>
    </row>
    <row r="13" s="13" customFormat="true" ht="15" hidden="false" customHeight="true" outlineLevel="0" collapsed="false">
      <c r="B13" s="34"/>
      <c r="D13" s="27" t="s">
        <v>32</v>
      </c>
      <c r="M13" s="27" t="s">
        <v>33</v>
      </c>
      <c r="O13" s="22"/>
      <c r="P13" s="22"/>
      <c r="R13" s="38"/>
    </row>
    <row r="14" s="13" customFormat="true" ht="18.75" hidden="false" customHeight="true" outlineLevel="0" collapsed="false">
      <c r="B14" s="34"/>
      <c r="E14" s="28" t="s">
        <v>34</v>
      </c>
      <c r="M14" s="27" t="s">
        <v>35</v>
      </c>
      <c r="O14" s="22"/>
      <c r="P14" s="22"/>
      <c r="R14" s="38"/>
    </row>
    <row r="15" s="13" customFormat="true" ht="7.5" hidden="false" customHeight="true" outlineLevel="0" collapsed="false">
      <c r="B15" s="34"/>
      <c r="R15" s="38"/>
    </row>
    <row r="16" s="13" customFormat="true" ht="15" hidden="false" customHeight="true" outlineLevel="0" collapsed="false">
      <c r="B16" s="34"/>
      <c r="D16" s="27" t="s">
        <v>36</v>
      </c>
      <c r="M16" s="27" t="s">
        <v>33</v>
      </c>
      <c r="O16" s="22" t="str">
        <f aca="false">IF('Rekapitulace stavby'!$AN$13="","",'Rekapitulace stavby'!$AN$13)</f>
        <v>Vyplň údaj</v>
      </c>
      <c r="P16" s="22"/>
      <c r="R16" s="38"/>
    </row>
    <row r="17" s="13" customFormat="true" ht="18.75" hidden="false" customHeight="true" outlineLevel="0" collapsed="false">
      <c r="B17" s="34"/>
      <c r="E17" s="28" t="str">
        <f aca="false">IF('Rekapitulace stavby'!$E$14="","",'Rekapitulace stavby'!$E$14)</f>
        <v>Vyplň údaj</v>
      </c>
      <c r="M17" s="27" t="s">
        <v>35</v>
      </c>
      <c r="O17" s="22" t="str">
        <f aca="false">IF('Rekapitulace stavby'!$AN$14="","",'Rekapitulace stavby'!$AN$14)</f>
        <v>Vyplň údaj</v>
      </c>
      <c r="P17" s="22"/>
      <c r="R17" s="38"/>
    </row>
    <row r="18" s="13" customFormat="true" ht="7.5" hidden="false" customHeight="true" outlineLevel="0" collapsed="false">
      <c r="B18" s="34"/>
      <c r="R18" s="38"/>
    </row>
    <row r="19" s="13" customFormat="true" ht="15" hidden="false" customHeight="true" outlineLevel="0" collapsed="false">
      <c r="B19" s="34"/>
      <c r="D19" s="27" t="s">
        <v>38</v>
      </c>
      <c r="M19" s="27" t="s">
        <v>33</v>
      </c>
      <c r="O19" s="22"/>
      <c r="P19" s="22"/>
      <c r="R19" s="38"/>
    </row>
    <row r="20" s="13" customFormat="true" ht="18.75" hidden="false" customHeight="true" outlineLevel="0" collapsed="false">
      <c r="B20" s="34"/>
      <c r="E20" s="28" t="s">
        <v>39</v>
      </c>
      <c r="M20" s="27" t="s">
        <v>35</v>
      </c>
      <c r="O20" s="22"/>
      <c r="P20" s="22"/>
      <c r="R20" s="38"/>
    </row>
    <row r="21" s="13" customFormat="true" ht="7.5" hidden="false" customHeight="true" outlineLevel="0" collapsed="false">
      <c r="B21" s="34"/>
      <c r="R21" s="38"/>
    </row>
    <row r="22" s="13" customFormat="true" ht="15" hidden="false" customHeight="true" outlineLevel="0" collapsed="false">
      <c r="B22" s="34"/>
      <c r="D22" s="27" t="s">
        <v>41</v>
      </c>
      <c r="R22" s="38"/>
    </row>
    <row r="23" s="116" customFormat="true" ht="15.75" hidden="false" customHeight="true" outlineLevel="0" collapsed="false">
      <c r="B23" s="117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R23" s="118"/>
    </row>
    <row r="24" s="13" customFormat="true" ht="7.5" hidden="false" customHeight="true" outlineLevel="0" collapsed="false">
      <c r="B24" s="34"/>
      <c r="R24" s="38"/>
    </row>
    <row r="25" s="13" customFormat="true" ht="7.5" hidden="false" customHeight="true" outlineLevel="0" collapsed="false">
      <c r="B25" s="34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R25" s="38"/>
    </row>
    <row r="26" s="13" customFormat="true" ht="26.25" hidden="false" customHeight="true" outlineLevel="0" collapsed="false">
      <c r="B26" s="34"/>
      <c r="D26" s="119" t="s">
        <v>43</v>
      </c>
      <c r="M26" s="79" t="n">
        <f aca="false">ROUNDUP($N$91,2)</f>
        <v>0</v>
      </c>
      <c r="N26" s="79"/>
      <c r="O26" s="79"/>
      <c r="P26" s="79"/>
      <c r="R26" s="38"/>
    </row>
    <row r="27" s="13" customFormat="true" ht="7.5" hidden="false" customHeight="true" outlineLevel="0" collapsed="false">
      <c r="B27" s="34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R27" s="38"/>
    </row>
    <row r="28" s="13" customFormat="true" ht="15" hidden="false" customHeight="true" outlineLevel="0" collapsed="false">
      <c r="B28" s="34"/>
      <c r="D28" s="40" t="s">
        <v>44</v>
      </c>
      <c r="E28" s="40" t="s">
        <v>45</v>
      </c>
      <c r="F28" s="120" t="n">
        <v>0.21</v>
      </c>
      <c r="G28" s="121" t="s">
        <v>46</v>
      </c>
      <c r="H28" s="122" t="n">
        <f aca="false">SUM($BE$91:$BE$442)</f>
        <v>0</v>
      </c>
      <c r="I28" s="122"/>
      <c r="J28" s="122"/>
      <c r="M28" s="122" t="n">
        <f aca="false">SUM($BE$91:$BE$442)*$F$28</f>
        <v>0</v>
      </c>
      <c r="N28" s="122"/>
      <c r="O28" s="122"/>
      <c r="P28" s="122"/>
      <c r="R28" s="38"/>
    </row>
    <row r="29" s="13" customFormat="true" ht="15" hidden="false" customHeight="true" outlineLevel="0" collapsed="false">
      <c r="B29" s="34"/>
      <c r="E29" s="40" t="s">
        <v>47</v>
      </c>
      <c r="F29" s="120" t="n">
        <v>0.15</v>
      </c>
      <c r="G29" s="121" t="s">
        <v>46</v>
      </c>
      <c r="H29" s="122" t="n">
        <f aca="false">SUM($BF$91:$BF$442)</f>
        <v>0</v>
      </c>
      <c r="I29" s="122"/>
      <c r="J29" s="122"/>
      <c r="M29" s="122" t="n">
        <f aca="false">SUM($BF$91:$BF$442)*$F$29</f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8</v>
      </c>
      <c r="F30" s="120" t="n">
        <v>0.21</v>
      </c>
      <c r="G30" s="121" t="s">
        <v>46</v>
      </c>
      <c r="H30" s="122" t="n">
        <f aca="false">SUM($BG$91:$BG$442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9</v>
      </c>
      <c r="F31" s="120" t="n">
        <v>0.15</v>
      </c>
      <c r="G31" s="121" t="s">
        <v>46</v>
      </c>
      <c r="H31" s="122" t="n">
        <f aca="false">SUM($BH$91:$BH$442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50</v>
      </c>
      <c r="F32" s="120" t="n">
        <v>0</v>
      </c>
      <c r="G32" s="121" t="s">
        <v>46</v>
      </c>
      <c r="H32" s="122" t="n">
        <f aca="false">SUM($BI$91:$BI$442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7.5" hidden="false" customHeight="true" outlineLevel="0" collapsed="false">
      <c r="B33" s="34"/>
      <c r="R33" s="38"/>
    </row>
    <row r="34" s="13" customFormat="true" ht="26.25" hidden="false" customHeight="true" outlineLevel="0" collapsed="false">
      <c r="B34" s="34"/>
      <c r="C34" s="45"/>
      <c r="D34" s="46" t="s">
        <v>51</v>
      </c>
      <c r="E34" s="47"/>
      <c r="F34" s="47"/>
      <c r="G34" s="123" t="s">
        <v>52</v>
      </c>
      <c r="H34" s="48" t="s">
        <v>53</v>
      </c>
      <c r="I34" s="47"/>
      <c r="J34" s="47"/>
      <c r="K34" s="47"/>
      <c r="L34" s="50" t="n">
        <f aca="false">ROUNDUP(SUM($M$26:$M$32),2)</f>
        <v>0</v>
      </c>
      <c r="M34" s="50"/>
      <c r="N34" s="50"/>
      <c r="O34" s="50"/>
      <c r="P34" s="50"/>
      <c r="Q34" s="45"/>
      <c r="R34" s="51"/>
    </row>
    <row r="35" s="13" customFormat="true" ht="15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4"/>
    </row>
    <row r="39" s="13" customFormat="true" ht="7.5" hidden="false" customHeight="tru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124"/>
    </row>
    <row r="40" s="13" customFormat="true" ht="37.5" hidden="false" customHeight="true" outlineLevel="0" collapsed="false">
      <c r="B40" s="34"/>
      <c r="C40" s="18" t="s">
        <v>159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4"/>
      <c r="R41" s="38"/>
    </row>
    <row r="42" s="13" customFormat="true" ht="30.75" hidden="false" customHeight="true" outlineLevel="0" collapsed="false">
      <c r="B42" s="34"/>
      <c r="C42" s="27" t="s">
        <v>19</v>
      </c>
      <c r="F42" s="113" t="str">
        <f aca="false">$F$6</f>
        <v>Horní Jelení - Intenzifikace čistírny odpadních vod 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38"/>
    </row>
    <row r="43" s="1" customFormat="true" ht="30.75" hidden="false" customHeight="true" outlineLevel="0" collapsed="false">
      <c r="B43" s="17"/>
      <c r="C43" s="27" t="s">
        <v>157</v>
      </c>
      <c r="F43" s="113" t="s">
        <v>504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23"/>
    </row>
    <row r="44" s="13" customFormat="true" ht="37.5" hidden="false" customHeight="true" outlineLevel="0" collapsed="false">
      <c r="B44" s="34"/>
      <c r="C44" s="59" t="s">
        <v>505</v>
      </c>
      <c r="F44" s="114" t="str">
        <f aca="false">$F$8</f>
        <v>D1.02 - Architektonické a stavebně technické řešení</v>
      </c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38"/>
    </row>
    <row r="45" s="13" customFormat="true" ht="7.5" hidden="false" customHeight="true" outlineLevel="0" collapsed="false">
      <c r="B45" s="34"/>
      <c r="R45" s="38"/>
    </row>
    <row r="46" s="13" customFormat="true" ht="18.75" hidden="false" customHeight="true" outlineLevel="0" collapsed="false">
      <c r="B46" s="34"/>
      <c r="C46" s="27" t="s">
        <v>26</v>
      </c>
      <c r="F46" s="28" t="str">
        <f aca="false">$F$11</f>
        <v>Horní Jelení </v>
      </c>
      <c r="K46" s="27" t="s">
        <v>28</v>
      </c>
      <c r="M46" s="115" t="str">
        <f aca="false">IF($O$11="","",$O$11)</f>
        <v>24.06.2013</v>
      </c>
      <c r="N46" s="115"/>
      <c r="O46" s="115"/>
      <c r="P46" s="115"/>
      <c r="R46" s="38"/>
    </row>
    <row r="47" s="13" customFormat="true" ht="7.5" hidden="false" customHeight="true" outlineLevel="0" collapsed="false">
      <c r="B47" s="34"/>
      <c r="R47" s="38"/>
    </row>
    <row r="48" s="13" customFormat="true" ht="15.75" hidden="false" customHeight="true" outlineLevel="0" collapsed="false">
      <c r="B48" s="34"/>
      <c r="C48" s="27" t="s">
        <v>32</v>
      </c>
      <c r="F48" s="28" t="str">
        <f aca="false">$E$14</f>
        <v>Vodovody a kanalizace Pardubice, a.s.</v>
      </c>
      <c r="K48" s="27" t="s">
        <v>38</v>
      </c>
      <c r="M48" s="64" t="str">
        <f aca="false">$E$20</f>
        <v>BKN spol. s r.o. Vysoké Mýto </v>
      </c>
      <c r="N48" s="64"/>
      <c r="O48" s="64"/>
      <c r="P48" s="64"/>
      <c r="Q48" s="64"/>
      <c r="R48" s="38"/>
    </row>
    <row r="49" s="13" customFormat="true" ht="15" hidden="false" customHeight="true" outlineLevel="0" collapsed="false">
      <c r="B49" s="34"/>
      <c r="C49" s="27" t="s">
        <v>36</v>
      </c>
      <c r="F49" s="28" t="str">
        <f aca="false">IF($E$17="","",$E$17)</f>
        <v>Vyplň údaj</v>
      </c>
      <c r="R49" s="38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125" t="s">
        <v>160</v>
      </c>
      <c r="D51" s="125"/>
      <c r="E51" s="125"/>
      <c r="F51" s="125"/>
      <c r="G51" s="125"/>
      <c r="H51" s="45"/>
      <c r="I51" s="45"/>
      <c r="J51" s="45"/>
      <c r="K51" s="45"/>
      <c r="L51" s="45"/>
      <c r="M51" s="45"/>
      <c r="N51" s="125" t="s">
        <v>161</v>
      </c>
      <c r="O51" s="125"/>
      <c r="P51" s="125"/>
      <c r="Q51" s="125"/>
      <c r="R51" s="51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78" t="s">
        <v>162</v>
      </c>
      <c r="N53" s="79" t="n">
        <f aca="false">ROUNDUP($N$91,2)</f>
        <v>0</v>
      </c>
      <c r="O53" s="79"/>
      <c r="P53" s="79"/>
      <c r="Q53" s="79"/>
      <c r="R53" s="38"/>
      <c r="AU53" s="13" t="s">
        <v>163</v>
      </c>
    </row>
    <row r="54" s="85" customFormat="true" ht="25.5" hidden="false" customHeight="true" outlineLevel="0" collapsed="false">
      <c r="B54" s="126"/>
      <c r="D54" s="127" t="s">
        <v>164</v>
      </c>
      <c r="N54" s="128" t="n">
        <f aca="false">ROUNDUP($N$92,2)</f>
        <v>0</v>
      </c>
      <c r="O54" s="128"/>
      <c r="P54" s="128"/>
      <c r="Q54" s="128"/>
      <c r="R54" s="129"/>
    </row>
    <row r="55" s="106" customFormat="true" ht="21" hidden="false" customHeight="true" outlineLevel="0" collapsed="false">
      <c r="B55" s="130"/>
      <c r="D55" s="98" t="s">
        <v>165</v>
      </c>
      <c r="N55" s="100" t="n">
        <f aca="false">ROUNDUP($N$93,2)</f>
        <v>0</v>
      </c>
      <c r="O55" s="100"/>
      <c r="P55" s="100"/>
      <c r="Q55" s="100"/>
      <c r="R55" s="131"/>
    </row>
    <row r="56" s="106" customFormat="true" ht="21" hidden="false" customHeight="true" outlineLevel="0" collapsed="false">
      <c r="B56" s="130"/>
      <c r="D56" s="98" t="s">
        <v>166</v>
      </c>
      <c r="N56" s="100" t="n">
        <f aca="false">ROUNDUP($N$102,2)</f>
        <v>0</v>
      </c>
      <c r="O56" s="100"/>
      <c r="P56" s="100"/>
      <c r="Q56" s="100"/>
      <c r="R56" s="131"/>
    </row>
    <row r="57" s="106" customFormat="true" ht="21" hidden="false" customHeight="true" outlineLevel="0" collapsed="false">
      <c r="B57" s="130"/>
      <c r="D57" s="98" t="s">
        <v>167</v>
      </c>
      <c r="N57" s="100" t="n">
        <f aca="false">ROUNDUP($N$142,2)</f>
        <v>0</v>
      </c>
      <c r="O57" s="100"/>
      <c r="P57" s="100"/>
      <c r="Q57" s="100"/>
      <c r="R57" s="131"/>
    </row>
    <row r="58" s="106" customFormat="true" ht="21" hidden="false" customHeight="true" outlineLevel="0" collapsed="false">
      <c r="B58" s="130"/>
      <c r="D58" s="98" t="s">
        <v>507</v>
      </c>
      <c r="N58" s="100" t="n">
        <f aca="false">ROUNDUP($N$178,2)</f>
        <v>0</v>
      </c>
      <c r="O58" s="100"/>
      <c r="P58" s="100"/>
      <c r="Q58" s="100"/>
      <c r="R58" s="131"/>
    </row>
    <row r="59" s="106" customFormat="true" ht="21" hidden="false" customHeight="true" outlineLevel="0" collapsed="false">
      <c r="B59" s="130"/>
      <c r="D59" s="98" t="s">
        <v>508</v>
      </c>
      <c r="N59" s="100" t="n">
        <f aca="false">ROUNDUP($N$235,2)</f>
        <v>0</v>
      </c>
      <c r="O59" s="100"/>
      <c r="P59" s="100"/>
      <c r="Q59" s="100"/>
      <c r="R59" s="131"/>
    </row>
    <row r="60" s="106" customFormat="true" ht="21" hidden="false" customHeight="true" outlineLevel="0" collapsed="false">
      <c r="B60" s="130"/>
      <c r="D60" s="98" t="s">
        <v>168</v>
      </c>
      <c r="N60" s="100" t="n">
        <f aca="false">ROUNDUP($N$242,2)</f>
        <v>0</v>
      </c>
      <c r="O60" s="100"/>
      <c r="P60" s="100"/>
      <c r="Q60" s="100"/>
      <c r="R60" s="131"/>
    </row>
    <row r="61" s="106" customFormat="true" ht="21" hidden="false" customHeight="true" outlineLevel="0" collapsed="false">
      <c r="B61" s="130"/>
      <c r="D61" s="98" t="s">
        <v>169</v>
      </c>
      <c r="N61" s="100" t="n">
        <f aca="false">ROUNDUP($N$285,2)</f>
        <v>0</v>
      </c>
      <c r="O61" s="100"/>
      <c r="P61" s="100"/>
      <c r="Q61" s="100"/>
      <c r="R61" s="131"/>
    </row>
    <row r="62" s="106" customFormat="true" ht="21" hidden="false" customHeight="true" outlineLevel="0" collapsed="false">
      <c r="B62" s="130"/>
      <c r="D62" s="98" t="s">
        <v>170</v>
      </c>
      <c r="N62" s="100" t="n">
        <f aca="false">ROUNDUP($N$290,2)</f>
        <v>0</v>
      </c>
      <c r="O62" s="100"/>
      <c r="P62" s="100"/>
      <c r="Q62" s="100"/>
      <c r="R62" s="131"/>
    </row>
    <row r="63" s="106" customFormat="true" ht="15.75" hidden="false" customHeight="true" outlineLevel="0" collapsed="false">
      <c r="B63" s="130"/>
      <c r="D63" s="98" t="s">
        <v>171</v>
      </c>
      <c r="N63" s="100" t="n">
        <f aca="false">ROUNDUP($N$299,2)</f>
        <v>0</v>
      </c>
      <c r="O63" s="100"/>
      <c r="P63" s="100"/>
      <c r="Q63" s="100"/>
      <c r="R63" s="131"/>
    </row>
    <row r="64" s="85" customFormat="true" ht="25.5" hidden="false" customHeight="true" outlineLevel="0" collapsed="false">
      <c r="B64" s="126"/>
      <c r="D64" s="127" t="s">
        <v>172</v>
      </c>
      <c r="N64" s="128" t="n">
        <f aca="false">ROUNDUP($N$302,2)</f>
        <v>0</v>
      </c>
      <c r="O64" s="128"/>
      <c r="P64" s="128"/>
      <c r="Q64" s="128"/>
      <c r="R64" s="129"/>
    </row>
    <row r="65" s="106" customFormat="true" ht="21" hidden="false" customHeight="true" outlineLevel="0" collapsed="false">
      <c r="B65" s="130"/>
      <c r="D65" s="98" t="s">
        <v>173</v>
      </c>
      <c r="N65" s="100" t="n">
        <f aca="false">ROUNDUP($N$303,2)</f>
        <v>0</v>
      </c>
      <c r="O65" s="100"/>
      <c r="P65" s="100"/>
      <c r="Q65" s="100"/>
      <c r="R65" s="131"/>
    </row>
    <row r="66" s="106" customFormat="true" ht="21" hidden="false" customHeight="true" outlineLevel="0" collapsed="false">
      <c r="B66" s="130"/>
      <c r="D66" s="98" t="s">
        <v>509</v>
      </c>
      <c r="N66" s="100" t="n">
        <f aca="false">ROUNDUP($N$320,2)</f>
        <v>0</v>
      </c>
      <c r="O66" s="100"/>
      <c r="P66" s="100"/>
      <c r="Q66" s="100"/>
      <c r="R66" s="131"/>
    </row>
    <row r="67" s="106" customFormat="true" ht="21" hidden="false" customHeight="true" outlineLevel="0" collapsed="false">
      <c r="B67" s="130"/>
      <c r="D67" s="98" t="s">
        <v>510</v>
      </c>
      <c r="N67" s="100" t="n">
        <f aca="false">ROUNDUP($N$331,2)</f>
        <v>0</v>
      </c>
      <c r="O67" s="100"/>
      <c r="P67" s="100"/>
      <c r="Q67" s="100"/>
      <c r="R67" s="131"/>
    </row>
    <row r="68" s="106" customFormat="true" ht="21" hidden="false" customHeight="true" outlineLevel="0" collapsed="false">
      <c r="B68" s="130"/>
      <c r="D68" s="98" t="s">
        <v>511</v>
      </c>
      <c r="N68" s="100" t="n">
        <f aca="false">ROUNDUP($N$350,2)</f>
        <v>0</v>
      </c>
      <c r="O68" s="100"/>
      <c r="P68" s="100"/>
      <c r="Q68" s="100"/>
      <c r="R68" s="131"/>
    </row>
    <row r="69" s="106" customFormat="true" ht="21" hidden="false" customHeight="true" outlineLevel="0" collapsed="false">
      <c r="B69" s="130"/>
      <c r="D69" s="98" t="s">
        <v>512</v>
      </c>
      <c r="N69" s="100" t="n">
        <f aca="false">ROUNDUP($N$368,2)</f>
        <v>0</v>
      </c>
      <c r="O69" s="100"/>
      <c r="P69" s="100"/>
      <c r="Q69" s="100"/>
      <c r="R69" s="131"/>
    </row>
    <row r="70" s="106" customFormat="true" ht="21" hidden="false" customHeight="true" outlineLevel="0" collapsed="false">
      <c r="B70" s="130"/>
      <c r="D70" s="98" t="s">
        <v>513</v>
      </c>
      <c r="N70" s="100" t="n">
        <f aca="false">ROUNDUP($N$403,2)</f>
        <v>0</v>
      </c>
      <c r="O70" s="100"/>
      <c r="P70" s="100"/>
      <c r="Q70" s="100"/>
      <c r="R70" s="131"/>
    </row>
    <row r="71" s="106" customFormat="true" ht="21" hidden="false" customHeight="true" outlineLevel="0" collapsed="false">
      <c r="B71" s="130"/>
      <c r="D71" s="98" t="s">
        <v>514</v>
      </c>
      <c r="N71" s="100" t="n">
        <f aca="false">ROUNDUP($N$422,2)</f>
        <v>0</v>
      </c>
      <c r="O71" s="100"/>
      <c r="P71" s="100"/>
      <c r="Q71" s="100"/>
      <c r="R71" s="131"/>
    </row>
    <row r="72" s="106" customFormat="true" ht="21" hidden="false" customHeight="true" outlineLevel="0" collapsed="false">
      <c r="B72" s="130"/>
      <c r="D72" s="98" t="s">
        <v>515</v>
      </c>
      <c r="N72" s="100" t="n">
        <f aca="false">ROUNDUP($N$438,2)</f>
        <v>0</v>
      </c>
      <c r="O72" s="100"/>
      <c r="P72" s="100"/>
      <c r="Q72" s="100"/>
      <c r="R72" s="131"/>
    </row>
    <row r="73" s="13" customFormat="true" ht="22.5" hidden="false" customHeight="true" outlineLevel="0" collapsed="false">
      <c r="B73" s="34"/>
      <c r="R73" s="38"/>
    </row>
    <row r="74" s="13" customFormat="true" ht="7.5" hidden="false" customHeight="true" outlineLevel="0" collapsed="false">
      <c r="B74" s="52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4"/>
    </row>
    <row r="78" s="13" customFormat="true" ht="7.5" hidden="false" customHeight="true" outlineLevel="0" collapsed="false">
      <c r="B78" s="55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34"/>
    </row>
    <row r="79" s="13" customFormat="true" ht="37.5" hidden="false" customHeight="true" outlineLevel="0" collapsed="false">
      <c r="B79" s="34"/>
      <c r="C79" s="57" t="s">
        <v>175</v>
      </c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34"/>
    </row>
    <row r="80" s="13" customFormat="true" ht="7.5" hidden="false" customHeight="true" outlineLevel="0" collapsed="false">
      <c r="B80" s="34"/>
      <c r="S80" s="34"/>
    </row>
    <row r="81" s="13" customFormat="true" ht="30.75" hidden="false" customHeight="true" outlineLevel="0" collapsed="false">
      <c r="B81" s="34"/>
      <c r="C81" s="27" t="s">
        <v>19</v>
      </c>
      <c r="F81" s="113" t="str">
        <f aca="false">$F$6</f>
        <v>Horní Jelení - Intenzifikace čistírny odpadních vod </v>
      </c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S81" s="34"/>
    </row>
    <row r="82" s="1" customFormat="true" ht="30.75" hidden="false" customHeight="true" outlineLevel="0" collapsed="false">
      <c r="B82" s="17"/>
      <c r="C82" s="27" t="s">
        <v>157</v>
      </c>
      <c r="F82" s="113" t="s">
        <v>504</v>
      </c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S82" s="17"/>
    </row>
    <row r="83" s="13" customFormat="true" ht="37.5" hidden="false" customHeight="true" outlineLevel="0" collapsed="false">
      <c r="B83" s="34"/>
      <c r="C83" s="59" t="s">
        <v>505</v>
      </c>
      <c r="F83" s="114" t="str">
        <f aca="false">$F$8</f>
        <v>D1.02 - Architektonické a stavebně technické řešení</v>
      </c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S83" s="34"/>
    </row>
    <row r="84" s="13" customFormat="true" ht="7.5" hidden="false" customHeight="true" outlineLevel="0" collapsed="false">
      <c r="B84" s="34"/>
      <c r="S84" s="34"/>
    </row>
    <row r="85" s="13" customFormat="true" ht="18.75" hidden="false" customHeight="true" outlineLevel="0" collapsed="false">
      <c r="B85" s="34"/>
      <c r="C85" s="27" t="s">
        <v>26</v>
      </c>
      <c r="F85" s="28" t="str">
        <f aca="false">$F$11</f>
        <v>Horní Jelení </v>
      </c>
      <c r="K85" s="27" t="s">
        <v>28</v>
      </c>
      <c r="M85" s="115" t="str">
        <f aca="false">IF($O$11="","",$O$11)</f>
        <v>24.06.2013</v>
      </c>
      <c r="N85" s="115"/>
      <c r="O85" s="115"/>
      <c r="P85" s="115"/>
      <c r="S85" s="34"/>
    </row>
    <row r="86" s="13" customFormat="true" ht="7.5" hidden="false" customHeight="true" outlineLevel="0" collapsed="false">
      <c r="B86" s="34"/>
      <c r="S86" s="34"/>
    </row>
    <row r="87" s="13" customFormat="true" ht="15.75" hidden="false" customHeight="true" outlineLevel="0" collapsed="false">
      <c r="B87" s="34"/>
      <c r="C87" s="27" t="s">
        <v>32</v>
      </c>
      <c r="F87" s="28" t="str">
        <f aca="false">$E$14</f>
        <v>Vodovody a kanalizace Pardubice, a.s.</v>
      </c>
      <c r="K87" s="27" t="s">
        <v>38</v>
      </c>
      <c r="M87" s="64" t="str">
        <f aca="false">$E$20</f>
        <v>BKN spol. s r.o. Vysoké Mýto </v>
      </c>
      <c r="N87" s="64"/>
      <c r="O87" s="64"/>
      <c r="P87" s="64"/>
      <c r="Q87" s="64"/>
      <c r="S87" s="34"/>
    </row>
    <row r="88" s="13" customFormat="true" ht="15" hidden="false" customHeight="true" outlineLevel="0" collapsed="false">
      <c r="B88" s="34"/>
      <c r="C88" s="27" t="s">
        <v>36</v>
      </c>
      <c r="F88" s="28" t="str">
        <f aca="false">IF($E$17="","",$E$17)</f>
        <v>Vyplň údaj</v>
      </c>
      <c r="S88" s="34"/>
    </row>
    <row r="89" s="13" customFormat="true" ht="11.25" hidden="false" customHeight="true" outlineLevel="0" collapsed="false">
      <c r="B89" s="34"/>
      <c r="S89" s="34"/>
    </row>
    <row r="90" s="132" customFormat="true" ht="30" hidden="false" customHeight="true" outlineLevel="0" collapsed="false">
      <c r="B90" s="133"/>
      <c r="C90" s="134" t="s">
        <v>176</v>
      </c>
      <c r="D90" s="135" t="s">
        <v>60</v>
      </c>
      <c r="E90" s="135" t="s">
        <v>56</v>
      </c>
      <c r="F90" s="135" t="s">
        <v>177</v>
      </c>
      <c r="G90" s="135"/>
      <c r="H90" s="135"/>
      <c r="I90" s="135"/>
      <c r="J90" s="135" t="s">
        <v>178</v>
      </c>
      <c r="K90" s="135" t="s">
        <v>179</v>
      </c>
      <c r="L90" s="135" t="s">
        <v>180</v>
      </c>
      <c r="M90" s="135"/>
      <c r="N90" s="135" t="s">
        <v>181</v>
      </c>
      <c r="O90" s="135"/>
      <c r="P90" s="135"/>
      <c r="Q90" s="135"/>
      <c r="R90" s="136" t="s">
        <v>182</v>
      </c>
      <c r="S90" s="133"/>
      <c r="T90" s="73" t="s">
        <v>183</v>
      </c>
      <c r="U90" s="74" t="s">
        <v>44</v>
      </c>
      <c r="V90" s="74" t="s">
        <v>184</v>
      </c>
      <c r="W90" s="74" t="s">
        <v>185</v>
      </c>
      <c r="X90" s="74" t="s">
        <v>186</v>
      </c>
      <c r="Y90" s="74" t="s">
        <v>187</v>
      </c>
      <c r="Z90" s="74" t="s">
        <v>188</v>
      </c>
      <c r="AA90" s="75" t="s">
        <v>189</v>
      </c>
    </row>
    <row r="91" s="13" customFormat="true" ht="30" hidden="false" customHeight="true" outlineLevel="0" collapsed="false">
      <c r="B91" s="34"/>
      <c r="C91" s="78" t="s">
        <v>162</v>
      </c>
      <c r="N91" s="137" t="n">
        <f aca="false">$BK$91</f>
        <v>0</v>
      </c>
      <c r="O91" s="137"/>
      <c r="P91" s="137"/>
      <c r="Q91" s="137"/>
      <c r="S91" s="34"/>
      <c r="T91" s="77"/>
      <c r="U91" s="66"/>
      <c r="V91" s="66"/>
      <c r="W91" s="138" t="n">
        <f aca="false">$W$92+$W$302</f>
        <v>0</v>
      </c>
      <c r="X91" s="66"/>
      <c r="Y91" s="138" t="n">
        <f aca="false">$Y$92+$Y$302</f>
        <v>298.14680996</v>
      </c>
      <c r="Z91" s="66"/>
      <c r="AA91" s="139" t="n">
        <f aca="false">$AA$92+$AA$302</f>
        <v>0</v>
      </c>
      <c r="AT91" s="13" t="s">
        <v>74</v>
      </c>
      <c r="AU91" s="13" t="s">
        <v>163</v>
      </c>
      <c r="BK91" s="140" t="n">
        <f aca="false">$BK$92+$BK$302</f>
        <v>0</v>
      </c>
    </row>
    <row r="92" s="141" customFormat="true" ht="37.5" hidden="false" customHeight="true" outlineLevel="0" collapsed="false">
      <c r="B92" s="142"/>
      <c r="D92" s="143" t="s">
        <v>164</v>
      </c>
      <c r="N92" s="144" t="n">
        <f aca="false">$BK$92</f>
        <v>0</v>
      </c>
      <c r="O92" s="144"/>
      <c r="P92" s="144"/>
      <c r="Q92" s="144"/>
      <c r="S92" s="142"/>
      <c r="T92" s="145"/>
      <c r="W92" s="146" t="n">
        <f aca="false">$W$93+$W$102+$W$142+$W$178+$W$235+$W$242+$W$285+$W$290</f>
        <v>0</v>
      </c>
      <c r="Y92" s="146" t="n">
        <f aca="false">$Y$93+$Y$102+$Y$142+$Y$178+$Y$235+$Y$242+$Y$285+$Y$290</f>
        <v>295.17852885</v>
      </c>
      <c r="AA92" s="147" t="n">
        <f aca="false">$AA$93+$AA$102+$AA$142+$AA$178+$AA$235+$AA$242+$AA$285+$AA$290</f>
        <v>0</v>
      </c>
      <c r="AR92" s="148" t="s">
        <v>25</v>
      </c>
      <c r="AT92" s="148" t="s">
        <v>74</v>
      </c>
      <c r="AU92" s="148" t="s">
        <v>75</v>
      </c>
      <c r="AY92" s="148" t="s">
        <v>190</v>
      </c>
      <c r="BK92" s="149" t="n">
        <f aca="false">$BK$93+$BK$102+$BK$142+$BK$178+$BK$235+$BK$242+$BK$285+$BK$290</f>
        <v>0</v>
      </c>
    </row>
    <row r="93" s="141" customFormat="true" ht="21" hidden="false" customHeight="true" outlineLevel="0" collapsed="false">
      <c r="B93" s="142"/>
      <c r="D93" s="150" t="s">
        <v>165</v>
      </c>
      <c r="N93" s="151" t="n">
        <f aca="false">$BK$93</f>
        <v>0</v>
      </c>
      <c r="O93" s="151"/>
      <c r="P93" s="151"/>
      <c r="Q93" s="151"/>
      <c r="S93" s="142"/>
      <c r="T93" s="145"/>
      <c r="W93" s="146" t="n">
        <f aca="false">SUM($W$94:$W$101)</f>
        <v>0</v>
      </c>
      <c r="Y93" s="146" t="n">
        <f aca="false">SUM($Y$94:$Y$101)</f>
        <v>179.297</v>
      </c>
      <c r="AA93" s="147" t="n">
        <f aca="false">SUM($AA$94:$AA$101)</f>
        <v>0</v>
      </c>
      <c r="AR93" s="148" t="s">
        <v>25</v>
      </c>
      <c r="AT93" s="148" t="s">
        <v>74</v>
      </c>
      <c r="AU93" s="148" t="s">
        <v>25</v>
      </c>
      <c r="AY93" s="148" t="s">
        <v>190</v>
      </c>
      <c r="BK93" s="149" t="n">
        <f aca="false">SUM($BK$94:$BK$101)</f>
        <v>0</v>
      </c>
    </row>
    <row r="94" s="13" customFormat="true" ht="27" hidden="false" customHeight="true" outlineLevel="0" collapsed="false">
      <c r="B94" s="34"/>
      <c r="C94" s="152" t="s">
        <v>25</v>
      </c>
      <c r="D94" s="152" t="s">
        <v>191</v>
      </c>
      <c r="E94" s="153" t="s">
        <v>293</v>
      </c>
      <c r="F94" s="154" t="s">
        <v>294</v>
      </c>
      <c r="G94" s="154"/>
      <c r="H94" s="154"/>
      <c r="I94" s="154"/>
      <c r="J94" s="155" t="s">
        <v>239</v>
      </c>
      <c r="K94" s="156" t="n">
        <v>108.665</v>
      </c>
      <c r="L94" s="157"/>
      <c r="M94" s="157"/>
      <c r="N94" s="158" t="n">
        <f aca="false">ROUND($L$94*$K$94,2)</f>
        <v>0</v>
      </c>
      <c r="O94" s="158"/>
      <c r="P94" s="158"/>
      <c r="Q94" s="158"/>
      <c r="R94" s="154" t="s">
        <v>195</v>
      </c>
      <c r="S94" s="34"/>
      <c r="T94" s="159"/>
      <c r="U94" s="160" t="s">
        <v>45</v>
      </c>
      <c r="X94" s="161" t="n">
        <v>0</v>
      </c>
      <c r="Y94" s="161" t="n">
        <f aca="false">$X$94*$K$94</f>
        <v>0</v>
      </c>
      <c r="Z94" s="161" t="n">
        <v>0</v>
      </c>
      <c r="AA94" s="162" t="n">
        <f aca="false">$Z$94*$K$94</f>
        <v>0</v>
      </c>
      <c r="AR94" s="116" t="s">
        <v>196</v>
      </c>
      <c r="AT94" s="116" t="s">
        <v>191</v>
      </c>
      <c r="AU94" s="116" t="s">
        <v>84</v>
      </c>
      <c r="AY94" s="13" t="s">
        <v>190</v>
      </c>
      <c r="BE94" s="163" t="n">
        <f aca="false">IF($U$94="základní",$N$94,0)</f>
        <v>0</v>
      </c>
      <c r="BF94" s="163" t="n">
        <f aca="false">IF($U$94="snížená",$N$94,0)</f>
        <v>0</v>
      </c>
      <c r="BG94" s="163" t="n">
        <f aca="false">IF($U$94="zákl. přenesená",$N$94,0)</f>
        <v>0</v>
      </c>
      <c r="BH94" s="163" t="n">
        <f aca="false">IF($U$94="sníž. přenesená",$N$94,0)</f>
        <v>0</v>
      </c>
      <c r="BI94" s="163" t="n">
        <f aca="false">IF($U$94="nulová",$N$94,0)</f>
        <v>0</v>
      </c>
      <c r="BJ94" s="116" t="s">
        <v>25</v>
      </c>
      <c r="BK94" s="163" t="n">
        <f aca="false">ROUND($L$94*$K$94,2)</f>
        <v>0</v>
      </c>
      <c r="BL94" s="116" t="s">
        <v>196</v>
      </c>
      <c r="BM94" s="116" t="s">
        <v>516</v>
      </c>
    </row>
    <row r="95" s="13" customFormat="true" ht="16.5" hidden="false" customHeight="true" outlineLevel="0" collapsed="false">
      <c r="B95" s="34"/>
      <c r="F95" s="164" t="s">
        <v>517</v>
      </c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34"/>
      <c r="T95" s="165"/>
      <c r="AA95" s="68"/>
      <c r="AT95" s="13" t="s">
        <v>198</v>
      </c>
      <c r="AU95" s="13" t="s">
        <v>84</v>
      </c>
    </row>
    <row r="96" s="13" customFormat="true" ht="15.75" hidden="false" customHeight="true" outlineLevel="0" collapsed="false">
      <c r="B96" s="166"/>
      <c r="E96" s="167"/>
      <c r="F96" s="168" t="s">
        <v>518</v>
      </c>
      <c r="G96" s="168"/>
      <c r="H96" s="168"/>
      <c r="I96" s="168"/>
      <c r="K96" s="169" t="n">
        <v>133.67</v>
      </c>
      <c r="S96" s="166"/>
      <c r="T96" s="170"/>
      <c r="AA96" s="171"/>
      <c r="AT96" s="167" t="s">
        <v>200</v>
      </c>
      <c r="AU96" s="167" t="s">
        <v>84</v>
      </c>
      <c r="AV96" s="167" t="s">
        <v>84</v>
      </c>
      <c r="AW96" s="167" t="s">
        <v>163</v>
      </c>
      <c r="AX96" s="167" t="s">
        <v>75</v>
      </c>
      <c r="AY96" s="167" t="s">
        <v>190</v>
      </c>
    </row>
    <row r="97" s="13" customFormat="true" ht="15.75" hidden="false" customHeight="true" outlineLevel="0" collapsed="false">
      <c r="B97" s="166"/>
      <c r="E97" s="167"/>
      <c r="F97" s="168" t="s">
        <v>519</v>
      </c>
      <c r="G97" s="168"/>
      <c r="H97" s="168"/>
      <c r="I97" s="168"/>
      <c r="K97" s="169" t="n">
        <v>-25.005</v>
      </c>
      <c r="S97" s="166"/>
      <c r="T97" s="170"/>
      <c r="AA97" s="171"/>
      <c r="AT97" s="167" t="s">
        <v>200</v>
      </c>
      <c r="AU97" s="167" t="s">
        <v>84</v>
      </c>
      <c r="AV97" s="167" t="s">
        <v>84</v>
      </c>
      <c r="AW97" s="167" t="s">
        <v>163</v>
      </c>
      <c r="AX97" s="167" t="s">
        <v>75</v>
      </c>
      <c r="AY97" s="167" t="s">
        <v>190</v>
      </c>
    </row>
    <row r="98" s="13" customFormat="true" ht="15.75" hidden="false" customHeight="true" outlineLevel="0" collapsed="false">
      <c r="B98" s="179"/>
      <c r="E98" s="180"/>
      <c r="F98" s="181" t="s">
        <v>243</v>
      </c>
      <c r="G98" s="181"/>
      <c r="H98" s="181"/>
      <c r="I98" s="181"/>
      <c r="K98" s="182" t="n">
        <v>108.665</v>
      </c>
      <c r="S98" s="179"/>
      <c r="T98" s="183"/>
      <c r="AA98" s="184"/>
      <c r="AT98" s="180" t="s">
        <v>200</v>
      </c>
      <c r="AU98" s="180" t="s">
        <v>84</v>
      </c>
      <c r="AV98" s="180" t="s">
        <v>205</v>
      </c>
      <c r="AW98" s="180" t="s">
        <v>163</v>
      </c>
      <c r="AX98" s="180" t="s">
        <v>25</v>
      </c>
      <c r="AY98" s="180" t="s">
        <v>190</v>
      </c>
    </row>
    <row r="99" s="13" customFormat="true" ht="15.75" hidden="false" customHeight="true" outlineLevel="0" collapsed="false">
      <c r="B99" s="172"/>
      <c r="E99" s="173"/>
      <c r="F99" s="174" t="s">
        <v>520</v>
      </c>
      <c r="G99" s="174"/>
      <c r="H99" s="174"/>
      <c r="I99" s="174"/>
      <c r="K99" s="173"/>
      <c r="S99" s="172"/>
      <c r="T99" s="175"/>
      <c r="AA99" s="176"/>
      <c r="AT99" s="173" t="s">
        <v>200</v>
      </c>
      <c r="AU99" s="173" t="s">
        <v>84</v>
      </c>
      <c r="AV99" s="173" t="s">
        <v>25</v>
      </c>
      <c r="AW99" s="173" t="s">
        <v>163</v>
      </c>
      <c r="AX99" s="173" t="s">
        <v>75</v>
      </c>
      <c r="AY99" s="173" t="s">
        <v>190</v>
      </c>
    </row>
    <row r="100" s="13" customFormat="true" ht="15.75" hidden="false" customHeight="true" outlineLevel="0" collapsed="false">
      <c r="B100" s="34"/>
      <c r="C100" s="185" t="s">
        <v>84</v>
      </c>
      <c r="D100" s="185" t="s">
        <v>301</v>
      </c>
      <c r="E100" s="186" t="s">
        <v>521</v>
      </c>
      <c r="F100" s="187" t="s">
        <v>303</v>
      </c>
      <c r="G100" s="187"/>
      <c r="H100" s="187"/>
      <c r="I100" s="187"/>
      <c r="J100" s="188" t="s">
        <v>289</v>
      </c>
      <c r="K100" s="189" t="n">
        <v>179.297</v>
      </c>
      <c r="L100" s="190"/>
      <c r="M100" s="190"/>
      <c r="N100" s="191" t="n">
        <f aca="false">ROUND($L$100*$K$100,2)</f>
        <v>0</v>
      </c>
      <c r="O100" s="191"/>
      <c r="P100" s="191"/>
      <c r="Q100" s="191"/>
      <c r="R100" s="154"/>
      <c r="S100" s="34"/>
      <c r="T100" s="159"/>
      <c r="U100" s="160" t="s">
        <v>45</v>
      </c>
      <c r="X100" s="161" t="n">
        <v>1</v>
      </c>
      <c r="Y100" s="161" t="n">
        <f aca="false">$X$100*$K$100</f>
        <v>179.297</v>
      </c>
      <c r="Z100" s="161" t="n">
        <v>0</v>
      </c>
      <c r="AA100" s="162" t="n">
        <f aca="false">$Z$100*$K$100</f>
        <v>0</v>
      </c>
      <c r="AR100" s="116" t="s">
        <v>222</v>
      </c>
      <c r="AT100" s="116" t="s">
        <v>301</v>
      </c>
      <c r="AU100" s="116" t="s">
        <v>84</v>
      </c>
      <c r="AY100" s="13" t="s">
        <v>190</v>
      </c>
      <c r="BE100" s="163" t="n">
        <f aca="false">IF($U$100="základní",$N$100,0)</f>
        <v>0</v>
      </c>
      <c r="BF100" s="163" t="n">
        <f aca="false">IF($U$100="snížená",$N$100,0)</f>
        <v>0</v>
      </c>
      <c r="BG100" s="163" t="n">
        <f aca="false">IF($U$100="zákl. přenesená",$N$100,0)</f>
        <v>0</v>
      </c>
      <c r="BH100" s="163" t="n">
        <f aca="false">IF($U$100="sníž. přenesená",$N$100,0)</f>
        <v>0</v>
      </c>
      <c r="BI100" s="163" t="n">
        <f aca="false">IF($U$100="nulová",$N$100,0)</f>
        <v>0</v>
      </c>
      <c r="BJ100" s="116" t="s">
        <v>25</v>
      </c>
      <c r="BK100" s="163" t="n">
        <f aca="false">ROUND($L$100*$K$100,2)</f>
        <v>0</v>
      </c>
      <c r="BL100" s="116" t="s">
        <v>196</v>
      </c>
      <c r="BM100" s="116" t="s">
        <v>522</v>
      </c>
    </row>
    <row r="101" s="13" customFormat="true" ht="15.75" hidden="false" customHeight="true" outlineLevel="0" collapsed="false">
      <c r="B101" s="166"/>
      <c r="F101" s="168" t="s">
        <v>523</v>
      </c>
      <c r="G101" s="168"/>
      <c r="H101" s="168"/>
      <c r="I101" s="168"/>
      <c r="K101" s="169" t="n">
        <v>179.297</v>
      </c>
      <c r="S101" s="166"/>
      <c r="T101" s="170"/>
      <c r="AA101" s="171"/>
      <c r="AT101" s="167" t="s">
        <v>200</v>
      </c>
      <c r="AU101" s="167" t="s">
        <v>84</v>
      </c>
      <c r="AV101" s="167" t="s">
        <v>84</v>
      </c>
      <c r="AW101" s="167" t="s">
        <v>75</v>
      </c>
      <c r="AX101" s="167" t="s">
        <v>25</v>
      </c>
      <c r="AY101" s="167" t="s">
        <v>190</v>
      </c>
    </row>
    <row r="102" s="141" customFormat="true" ht="30.75" hidden="false" customHeight="true" outlineLevel="0" collapsed="false">
      <c r="B102" s="142"/>
      <c r="D102" s="150" t="s">
        <v>166</v>
      </c>
      <c r="N102" s="151" t="n">
        <f aca="false">$BK$102</f>
        <v>0</v>
      </c>
      <c r="O102" s="151"/>
      <c r="P102" s="151"/>
      <c r="Q102" s="151"/>
      <c r="S102" s="142"/>
      <c r="T102" s="145"/>
      <c r="W102" s="146" t="n">
        <f aca="false">SUM($W$103:$W$141)</f>
        <v>0</v>
      </c>
      <c r="Y102" s="146" t="n">
        <f aca="false">SUM($Y$103:$Y$141)</f>
        <v>64.62756279</v>
      </c>
      <c r="AA102" s="147" t="n">
        <f aca="false">SUM($AA$103:$AA$141)</f>
        <v>0</v>
      </c>
      <c r="AR102" s="148" t="s">
        <v>25</v>
      </c>
      <c r="AT102" s="148" t="s">
        <v>74</v>
      </c>
      <c r="AU102" s="148" t="s">
        <v>25</v>
      </c>
      <c r="AY102" s="148" t="s">
        <v>190</v>
      </c>
      <c r="BK102" s="149" t="n">
        <f aca="false">SUM($BK$103:$BK$141)</f>
        <v>0</v>
      </c>
    </row>
    <row r="103" s="13" customFormat="true" ht="27" hidden="false" customHeight="true" outlineLevel="0" collapsed="false">
      <c r="B103" s="34"/>
      <c r="C103" s="152" t="s">
        <v>205</v>
      </c>
      <c r="D103" s="152" t="s">
        <v>191</v>
      </c>
      <c r="E103" s="153" t="s">
        <v>524</v>
      </c>
      <c r="F103" s="154" t="s">
        <v>525</v>
      </c>
      <c r="G103" s="154"/>
      <c r="H103" s="154"/>
      <c r="I103" s="154"/>
      <c r="J103" s="155" t="s">
        <v>239</v>
      </c>
      <c r="K103" s="156" t="n">
        <v>12.401</v>
      </c>
      <c r="L103" s="157"/>
      <c r="M103" s="157"/>
      <c r="N103" s="158" t="n">
        <f aca="false">ROUND($L$103*$K$103,2)</f>
        <v>0</v>
      </c>
      <c r="O103" s="158"/>
      <c r="P103" s="158"/>
      <c r="Q103" s="158"/>
      <c r="R103" s="154"/>
      <c r="S103" s="34"/>
      <c r="T103" s="159"/>
      <c r="U103" s="160" t="s">
        <v>45</v>
      </c>
      <c r="X103" s="161" t="n">
        <v>2.45329</v>
      </c>
      <c r="Y103" s="161" t="n">
        <f aca="false">$X$103*$K$103</f>
        <v>30.42324929</v>
      </c>
      <c r="Z103" s="161" t="n">
        <v>0</v>
      </c>
      <c r="AA103" s="162" t="n">
        <f aca="false">$Z$103*$K$103</f>
        <v>0</v>
      </c>
      <c r="AR103" s="116" t="s">
        <v>196</v>
      </c>
      <c r="AT103" s="116" t="s">
        <v>191</v>
      </c>
      <c r="AU103" s="116" t="s">
        <v>84</v>
      </c>
      <c r="AY103" s="13" t="s">
        <v>190</v>
      </c>
      <c r="BE103" s="163" t="n">
        <f aca="false">IF($U$103="základní",$N$103,0)</f>
        <v>0</v>
      </c>
      <c r="BF103" s="163" t="n">
        <f aca="false">IF($U$103="snížená",$N$103,0)</f>
        <v>0</v>
      </c>
      <c r="BG103" s="163" t="n">
        <f aca="false">IF($U$103="zákl. přenesená",$N$103,0)</f>
        <v>0</v>
      </c>
      <c r="BH103" s="163" t="n">
        <f aca="false">IF($U$103="sníž. přenesená",$N$103,0)</f>
        <v>0</v>
      </c>
      <c r="BI103" s="163" t="n">
        <f aca="false">IF($U$103="nulová",$N$103,0)</f>
        <v>0</v>
      </c>
      <c r="BJ103" s="116" t="s">
        <v>25</v>
      </c>
      <c r="BK103" s="163" t="n">
        <f aca="false">ROUND($L$103*$K$103,2)</f>
        <v>0</v>
      </c>
      <c r="BL103" s="116" t="s">
        <v>196</v>
      </c>
      <c r="BM103" s="116" t="s">
        <v>526</v>
      </c>
    </row>
    <row r="104" s="13" customFormat="true" ht="16.5" hidden="false" customHeight="true" outlineLevel="0" collapsed="false">
      <c r="B104" s="34"/>
      <c r="F104" s="164" t="s">
        <v>527</v>
      </c>
      <c r="G104" s="164"/>
      <c r="H104" s="164"/>
      <c r="I104" s="164"/>
      <c r="J104" s="164"/>
      <c r="K104" s="164"/>
      <c r="L104" s="164"/>
      <c r="M104" s="164"/>
      <c r="N104" s="164"/>
      <c r="O104" s="164"/>
      <c r="P104" s="164"/>
      <c r="Q104" s="164"/>
      <c r="R104" s="164"/>
      <c r="S104" s="34"/>
      <c r="T104" s="165"/>
      <c r="AA104" s="68"/>
      <c r="AT104" s="13" t="s">
        <v>198</v>
      </c>
      <c r="AU104" s="13" t="s">
        <v>84</v>
      </c>
    </row>
    <row r="105" s="13" customFormat="true" ht="15.75" hidden="false" customHeight="true" outlineLevel="0" collapsed="false">
      <c r="B105" s="166"/>
      <c r="E105" s="167"/>
      <c r="F105" s="168" t="s">
        <v>528</v>
      </c>
      <c r="G105" s="168"/>
      <c r="H105" s="168"/>
      <c r="I105" s="168"/>
      <c r="K105" s="169" t="n">
        <v>11.59</v>
      </c>
      <c r="S105" s="166"/>
      <c r="T105" s="170"/>
      <c r="AA105" s="171"/>
      <c r="AT105" s="167" t="s">
        <v>200</v>
      </c>
      <c r="AU105" s="167" t="s">
        <v>84</v>
      </c>
      <c r="AV105" s="167" t="s">
        <v>84</v>
      </c>
      <c r="AW105" s="167" t="s">
        <v>163</v>
      </c>
      <c r="AX105" s="167" t="s">
        <v>75</v>
      </c>
      <c r="AY105" s="167" t="s">
        <v>190</v>
      </c>
    </row>
    <row r="106" s="13" customFormat="true" ht="15.75" hidden="false" customHeight="true" outlineLevel="0" collapsed="false">
      <c r="B106" s="166"/>
      <c r="E106" s="167"/>
      <c r="F106" s="168" t="s">
        <v>529</v>
      </c>
      <c r="G106" s="168"/>
      <c r="H106" s="168"/>
      <c r="I106" s="168"/>
      <c r="K106" s="169" t="n">
        <v>1.596</v>
      </c>
      <c r="S106" s="166"/>
      <c r="T106" s="170"/>
      <c r="AA106" s="171"/>
      <c r="AT106" s="167" t="s">
        <v>200</v>
      </c>
      <c r="AU106" s="167" t="s">
        <v>84</v>
      </c>
      <c r="AV106" s="167" t="s">
        <v>84</v>
      </c>
      <c r="AW106" s="167" t="s">
        <v>163</v>
      </c>
      <c r="AX106" s="167" t="s">
        <v>75</v>
      </c>
      <c r="AY106" s="167" t="s">
        <v>190</v>
      </c>
    </row>
    <row r="107" s="13" customFormat="true" ht="15.75" hidden="false" customHeight="true" outlineLevel="0" collapsed="false">
      <c r="B107" s="166"/>
      <c r="E107" s="167"/>
      <c r="F107" s="168" t="s">
        <v>530</v>
      </c>
      <c r="G107" s="168"/>
      <c r="H107" s="168"/>
      <c r="I107" s="168"/>
      <c r="K107" s="169" t="n">
        <v>-0.785</v>
      </c>
      <c r="S107" s="166"/>
      <c r="T107" s="170"/>
      <c r="AA107" s="171"/>
      <c r="AT107" s="167" t="s">
        <v>200</v>
      </c>
      <c r="AU107" s="167" t="s">
        <v>84</v>
      </c>
      <c r="AV107" s="167" t="s">
        <v>84</v>
      </c>
      <c r="AW107" s="167" t="s">
        <v>163</v>
      </c>
      <c r="AX107" s="167" t="s">
        <v>75</v>
      </c>
      <c r="AY107" s="167" t="s">
        <v>190</v>
      </c>
    </row>
    <row r="108" s="13" customFormat="true" ht="15.75" hidden="false" customHeight="true" outlineLevel="0" collapsed="false">
      <c r="B108" s="179"/>
      <c r="E108" s="180"/>
      <c r="F108" s="181" t="s">
        <v>243</v>
      </c>
      <c r="G108" s="181"/>
      <c r="H108" s="181"/>
      <c r="I108" s="181"/>
      <c r="K108" s="182" t="n">
        <v>12.401</v>
      </c>
      <c r="S108" s="179"/>
      <c r="T108" s="183"/>
      <c r="AA108" s="184"/>
      <c r="AT108" s="180" t="s">
        <v>200</v>
      </c>
      <c r="AU108" s="180" t="s">
        <v>84</v>
      </c>
      <c r="AV108" s="180" t="s">
        <v>205</v>
      </c>
      <c r="AW108" s="180" t="s">
        <v>163</v>
      </c>
      <c r="AX108" s="180" t="s">
        <v>25</v>
      </c>
      <c r="AY108" s="180" t="s">
        <v>190</v>
      </c>
    </row>
    <row r="109" s="13" customFormat="true" ht="27" hidden="false" customHeight="true" outlineLevel="0" collapsed="false">
      <c r="B109" s="172"/>
      <c r="E109" s="173"/>
      <c r="F109" s="174" t="s">
        <v>531</v>
      </c>
      <c r="G109" s="174"/>
      <c r="H109" s="174"/>
      <c r="I109" s="174"/>
      <c r="K109" s="173"/>
      <c r="S109" s="172"/>
      <c r="T109" s="175"/>
      <c r="AA109" s="176"/>
      <c r="AT109" s="173" t="s">
        <v>200</v>
      </c>
      <c r="AU109" s="173" t="s">
        <v>84</v>
      </c>
      <c r="AV109" s="173" t="s">
        <v>25</v>
      </c>
      <c r="AW109" s="173" t="s">
        <v>163</v>
      </c>
      <c r="AX109" s="173" t="s">
        <v>75</v>
      </c>
      <c r="AY109" s="173" t="s">
        <v>190</v>
      </c>
    </row>
    <row r="110" s="13" customFormat="true" ht="15.75" hidden="false" customHeight="true" outlineLevel="0" collapsed="false">
      <c r="B110" s="34"/>
      <c r="C110" s="152" t="s">
        <v>196</v>
      </c>
      <c r="D110" s="152" t="s">
        <v>191</v>
      </c>
      <c r="E110" s="153" t="s">
        <v>532</v>
      </c>
      <c r="F110" s="154" t="s">
        <v>533</v>
      </c>
      <c r="G110" s="154"/>
      <c r="H110" s="154"/>
      <c r="I110" s="154"/>
      <c r="J110" s="155" t="s">
        <v>194</v>
      </c>
      <c r="K110" s="156" t="n">
        <v>14.83</v>
      </c>
      <c r="L110" s="157"/>
      <c r="M110" s="157"/>
      <c r="N110" s="158" t="n">
        <f aca="false">ROUND($L$110*$K$110,2)</f>
        <v>0</v>
      </c>
      <c r="O110" s="158"/>
      <c r="P110" s="158"/>
      <c r="Q110" s="158"/>
      <c r="R110" s="154" t="s">
        <v>195</v>
      </c>
      <c r="S110" s="34"/>
      <c r="T110" s="159"/>
      <c r="U110" s="160" t="s">
        <v>45</v>
      </c>
      <c r="X110" s="161" t="n">
        <v>0.00103</v>
      </c>
      <c r="Y110" s="161" t="n">
        <f aca="false">$X$110*$K$110</f>
        <v>0.0152749</v>
      </c>
      <c r="Z110" s="161" t="n">
        <v>0</v>
      </c>
      <c r="AA110" s="162" t="n">
        <f aca="false">$Z$110*$K$110</f>
        <v>0</v>
      </c>
      <c r="AR110" s="116" t="s">
        <v>196</v>
      </c>
      <c r="AT110" s="116" t="s">
        <v>191</v>
      </c>
      <c r="AU110" s="116" t="s">
        <v>84</v>
      </c>
      <c r="AY110" s="13" t="s">
        <v>190</v>
      </c>
      <c r="BE110" s="163" t="n">
        <f aca="false">IF($U$110="základní",$N$110,0)</f>
        <v>0</v>
      </c>
      <c r="BF110" s="163" t="n">
        <f aca="false">IF($U$110="snížená",$N$110,0)</f>
        <v>0</v>
      </c>
      <c r="BG110" s="163" t="n">
        <f aca="false">IF($U$110="zákl. přenesená",$N$110,0)</f>
        <v>0</v>
      </c>
      <c r="BH110" s="163" t="n">
        <f aca="false">IF($U$110="sníž. přenesená",$N$110,0)</f>
        <v>0</v>
      </c>
      <c r="BI110" s="163" t="n">
        <f aca="false">IF($U$110="nulová",$N$110,0)</f>
        <v>0</v>
      </c>
      <c r="BJ110" s="116" t="s">
        <v>25</v>
      </c>
      <c r="BK110" s="163" t="n">
        <f aca="false">ROUND($L$110*$K$110,2)</f>
        <v>0</v>
      </c>
      <c r="BL110" s="116" t="s">
        <v>196</v>
      </c>
      <c r="BM110" s="116" t="s">
        <v>534</v>
      </c>
    </row>
    <row r="111" s="13" customFormat="true" ht="27" hidden="false" customHeight="true" outlineLevel="0" collapsed="false">
      <c r="B111" s="34"/>
      <c r="F111" s="164" t="s">
        <v>535</v>
      </c>
      <c r="G111" s="164"/>
      <c r="H111" s="164"/>
      <c r="I111" s="164"/>
      <c r="J111" s="164"/>
      <c r="K111" s="164"/>
      <c r="L111" s="164"/>
      <c r="M111" s="164"/>
      <c r="N111" s="164"/>
      <c r="O111" s="164"/>
      <c r="P111" s="164"/>
      <c r="Q111" s="164"/>
      <c r="R111" s="164"/>
      <c r="S111" s="34"/>
      <c r="T111" s="165"/>
      <c r="AA111" s="68"/>
      <c r="AT111" s="13" t="s">
        <v>198</v>
      </c>
      <c r="AU111" s="13" t="s">
        <v>84</v>
      </c>
    </row>
    <row r="112" s="13" customFormat="true" ht="15.75" hidden="false" customHeight="true" outlineLevel="0" collapsed="false">
      <c r="B112" s="166"/>
      <c r="E112" s="167"/>
      <c r="F112" s="168" t="s">
        <v>536</v>
      </c>
      <c r="G112" s="168"/>
      <c r="H112" s="168"/>
      <c r="I112" s="168"/>
      <c r="K112" s="169" t="n">
        <v>6.85</v>
      </c>
      <c r="S112" s="166"/>
      <c r="T112" s="170"/>
      <c r="AA112" s="171"/>
      <c r="AT112" s="167" t="s">
        <v>200</v>
      </c>
      <c r="AU112" s="167" t="s">
        <v>84</v>
      </c>
      <c r="AV112" s="167" t="s">
        <v>84</v>
      </c>
      <c r="AW112" s="167" t="s">
        <v>163</v>
      </c>
      <c r="AX112" s="167" t="s">
        <v>75</v>
      </c>
      <c r="AY112" s="167" t="s">
        <v>190</v>
      </c>
    </row>
    <row r="113" s="13" customFormat="true" ht="15.75" hidden="false" customHeight="true" outlineLevel="0" collapsed="false">
      <c r="B113" s="166"/>
      <c r="E113" s="167"/>
      <c r="F113" s="168" t="s">
        <v>537</v>
      </c>
      <c r="G113" s="168"/>
      <c r="H113" s="168"/>
      <c r="I113" s="168"/>
      <c r="K113" s="169" t="n">
        <v>7.98</v>
      </c>
      <c r="S113" s="166"/>
      <c r="T113" s="170"/>
      <c r="AA113" s="171"/>
      <c r="AT113" s="167" t="s">
        <v>200</v>
      </c>
      <c r="AU113" s="167" t="s">
        <v>84</v>
      </c>
      <c r="AV113" s="167" t="s">
        <v>84</v>
      </c>
      <c r="AW113" s="167" t="s">
        <v>163</v>
      </c>
      <c r="AX113" s="167" t="s">
        <v>75</v>
      </c>
      <c r="AY113" s="167" t="s">
        <v>190</v>
      </c>
    </row>
    <row r="114" s="13" customFormat="true" ht="15.75" hidden="false" customHeight="true" outlineLevel="0" collapsed="false">
      <c r="B114" s="179"/>
      <c r="E114" s="180"/>
      <c r="F114" s="181" t="s">
        <v>243</v>
      </c>
      <c r="G114" s="181"/>
      <c r="H114" s="181"/>
      <c r="I114" s="181"/>
      <c r="K114" s="182" t="n">
        <v>14.83</v>
      </c>
      <c r="S114" s="179"/>
      <c r="T114" s="183"/>
      <c r="AA114" s="184"/>
      <c r="AT114" s="180" t="s">
        <v>200</v>
      </c>
      <c r="AU114" s="180" t="s">
        <v>84</v>
      </c>
      <c r="AV114" s="180" t="s">
        <v>205</v>
      </c>
      <c r="AW114" s="180" t="s">
        <v>163</v>
      </c>
      <c r="AX114" s="180" t="s">
        <v>25</v>
      </c>
      <c r="AY114" s="180" t="s">
        <v>190</v>
      </c>
    </row>
    <row r="115" s="13" customFormat="true" ht="27" hidden="false" customHeight="true" outlineLevel="0" collapsed="false">
      <c r="B115" s="172"/>
      <c r="E115" s="173"/>
      <c r="F115" s="174" t="s">
        <v>531</v>
      </c>
      <c r="G115" s="174"/>
      <c r="H115" s="174"/>
      <c r="I115" s="174"/>
      <c r="K115" s="173"/>
      <c r="S115" s="172"/>
      <c r="T115" s="175"/>
      <c r="AA115" s="176"/>
      <c r="AT115" s="173" t="s">
        <v>200</v>
      </c>
      <c r="AU115" s="173" t="s">
        <v>84</v>
      </c>
      <c r="AV115" s="173" t="s">
        <v>25</v>
      </c>
      <c r="AW115" s="173" t="s">
        <v>163</v>
      </c>
      <c r="AX115" s="173" t="s">
        <v>75</v>
      </c>
      <c r="AY115" s="173" t="s">
        <v>190</v>
      </c>
    </row>
    <row r="116" s="13" customFormat="true" ht="15.75" hidden="false" customHeight="true" outlineLevel="0" collapsed="false">
      <c r="B116" s="34"/>
      <c r="C116" s="152" t="s">
        <v>215</v>
      </c>
      <c r="D116" s="152" t="s">
        <v>191</v>
      </c>
      <c r="E116" s="153" t="s">
        <v>538</v>
      </c>
      <c r="F116" s="154" t="s">
        <v>539</v>
      </c>
      <c r="G116" s="154"/>
      <c r="H116" s="154"/>
      <c r="I116" s="154"/>
      <c r="J116" s="155" t="s">
        <v>194</v>
      </c>
      <c r="K116" s="156" t="n">
        <v>14.83</v>
      </c>
      <c r="L116" s="157"/>
      <c r="M116" s="157"/>
      <c r="N116" s="158" t="n">
        <f aca="false">ROUND($L$116*$K$116,2)</f>
        <v>0</v>
      </c>
      <c r="O116" s="158"/>
      <c r="P116" s="158"/>
      <c r="Q116" s="158"/>
      <c r="R116" s="154" t="s">
        <v>195</v>
      </c>
      <c r="S116" s="34"/>
      <c r="T116" s="159"/>
      <c r="U116" s="160" t="s">
        <v>45</v>
      </c>
      <c r="X116" s="161" t="n">
        <v>0</v>
      </c>
      <c r="Y116" s="161" t="n">
        <f aca="false">$X$116*$K$116</f>
        <v>0</v>
      </c>
      <c r="Z116" s="161" t="n">
        <v>0</v>
      </c>
      <c r="AA116" s="162" t="n">
        <f aca="false">$Z$116*$K$116</f>
        <v>0</v>
      </c>
      <c r="AR116" s="116" t="s">
        <v>196</v>
      </c>
      <c r="AT116" s="116" t="s">
        <v>191</v>
      </c>
      <c r="AU116" s="116" t="s">
        <v>84</v>
      </c>
      <c r="AY116" s="13" t="s">
        <v>190</v>
      </c>
      <c r="BE116" s="163" t="n">
        <f aca="false">IF($U$116="základní",$N$116,0)</f>
        <v>0</v>
      </c>
      <c r="BF116" s="163" t="n">
        <f aca="false">IF($U$116="snížená",$N$116,0)</f>
        <v>0</v>
      </c>
      <c r="BG116" s="163" t="n">
        <f aca="false">IF($U$116="zákl. přenesená",$N$116,0)</f>
        <v>0</v>
      </c>
      <c r="BH116" s="163" t="n">
        <f aca="false">IF($U$116="sníž. přenesená",$N$116,0)</f>
        <v>0</v>
      </c>
      <c r="BI116" s="163" t="n">
        <f aca="false">IF($U$116="nulová",$N$116,0)</f>
        <v>0</v>
      </c>
      <c r="BJ116" s="116" t="s">
        <v>25</v>
      </c>
      <c r="BK116" s="163" t="n">
        <f aca="false">ROUND($L$116*$K$116,2)</f>
        <v>0</v>
      </c>
      <c r="BL116" s="116" t="s">
        <v>196</v>
      </c>
      <c r="BM116" s="116" t="s">
        <v>540</v>
      </c>
    </row>
    <row r="117" s="13" customFormat="true" ht="27" hidden="false" customHeight="true" outlineLevel="0" collapsed="false">
      <c r="B117" s="34"/>
      <c r="F117" s="164" t="s">
        <v>541</v>
      </c>
      <c r="G117" s="164"/>
      <c r="H117" s="164"/>
      <c r="I117" s="164"/>
      <c r="J117" s="164"/>
      <c r="K117" s="164"/>
      <c r="L117" s="164"/>
      <c r="M117" s="164"/>
      <c r="N117" s="164"/>
      <c r="O117" s="164"/>
      <c r="P117" s="164"/>
      <c r="Q117" s="164"/>
      <c r="R117" s="164"/>
      <c r="S117" s="34"/>
      <c r="T117" s="165"/>
      <c r="AA117" s="68"/>
      <c r="AT117" s="13" t="s">
        <v>198</v>
      </c>
      <c r="AU117" s="13" t="s">
        <v>84</v>
      </c>
    </row>
    <row r="118" s="13" customFormat="true" ht="27" hidden="false" customHeight="true" outlineLevel="0" collapsed="false">
      <c r="B118" s="34"/>
      <c r="C118" s="152" t="s">
        <v>224</v>
      </c>
      <c r="D118" s="152" t="s">
        <v>191</v>
      </c>
      <c r="E118" s="153" t="s">
        <v>542</v>
      </c>
      <c r="F118" s="154" t="s">
        <v>543</v>
      </c>
      <c r="G118" s="154"/>
      <c r="H118" s="154"/>
      <c r="I118" s="154"/>
      <c r="J118" s="155" t="s">
        <v>289</v>
      </c>
      <c r="K118" s="156" t="n">
        <v>0.681</v>
      </c>
      <c r="L118" s="157"/>
      <c r="M118" s="157"/>
      <c r="N118" s="158" t="n">
        <f aca="false">ROUND($L$118*$K$118,2)</f>
        <v>0</v>
      </c>
      <c r="O118" s="158"/>
      <c r="P118" s="158"/>
      <c r="Q118" s="158"/>
      <c r="R118" s="154" t="s">
        <v>195</v>
      </c>
      <c r="S118" s="34"/>
      <c r="T118" s="159"/>
      <c r="U118" s="160" t="s">
        <v>45</v>
      </c>
      <c r="X118" s="161" t="n">
        <v>1.06017</v>
      </c>
      <c r="Y118" s="161" t="n">
        <f aca="false">$X$118*$K$118</f>
        <v>0.72197577</v>
      </c>
      <c r="Z118" s="161" t="n">
        <v>0</v>
      </c>
      <c r="AA118" s="162" t="n">
        <f aca="false">$Z$118*$K$118</f>
        <v>0</v>
      </c>
      <c r="AR118" s="116" t="s">
        <v>196</v>
      </c>
      <c r="AT118" s="116" t="s">
        <v>191</v>
      </c>
      <c r="AU118" s="116" t="s">
        <v>84</v>
      </c>
      <c r="AY118" s="13" t="s">
        <v>190</v>
      </c>
      <c r="BE118" s="163" t="n">
        <f aca="false">IF($U$118="základní",$N$118,0)</f>
        <v>0</v>
      </c>
      <c r="BF118" s="163" t="n">
        <f aca="false">IF($U$118="snížená",$N$118,0)</f>
        <v>0</v>
      </c>
      <c r="BG118" s="163" t="n">
        <f aca="false">IF($U$118="zákl. přenesená",$N$118,0)</f>
        <v>0</v>
      </c>
      <c r="BH118" s="163" t="n">
        <f aca="false">IF($U$118="sníž. přenesená",$N$118,0)</f>
        <v>0</v>
      </c>
      <c r="BI118" s="163" t="n">
        <f aca="false">IF($U$118="nulová",$N$118,0)</f>
        <v>0</v>
      </c>
      <c r="BJ118" s="116" t="s">
        <v>25</v>
      </c>
      <c r="BK118" s="163" t="n">
        <f aca="false">ROUND($L$118*$K$118,2)</f>
        <v>0</v>
      </c>
      <c r="BL118" s="116" t="s">
        <v>196</v>
      </c>
      <c r="BM118" s="116" t="s">
        <v>544</v>
      </c>
    </row>
    <row r="119" s="13" customFormat="true" ht="16.5" hidden="false" customHeight="true" outlineLevel="0" collapsed="false">
      <c r="B119" s="34"/>
      <c r="F119" s="164" t="s">
        <v>545</v>
      </c>
      <c r="G119" s="164"/>
      <c r="H119" s="164"/>
      <c r="I119" s="164"/>
      <c r="J119" s="164"/>
      <c r="K119" s="164"/>
      <c r="L119" s="164"/>
      <c r="M119" s="164"/>
      <c r="N119" s="164"/>
      <c r="O119" s="164"/>
      <c r="P119" s="164"/>
      <c r="Q119" s="164"/>
      <c r="R119" s="164"/>
      <c r="S119" s="34"/>
      <c r="T119" s="165"/>
      <c r="AA119" s="68"/>
      <c r="AT119" s="13" t="s">
        <v>198</v>
      </c>
      <c r="AU119" s="13" t="s">
        <v>84</v>
      </c>
    </row>
    <row r="120" s="13" customFormat="true" ht="15.75" hidden="false" customHeight="true" outlineLevel="0" collapsed="false">
      <c r="B120" s="166"/>
      <c r="E120" s="167"/>
      <c r="F120" s="168" t="s">
        <v>546</v>
      </c>
      <c r="G120" s="168"/>
      <c r="H120" s="168"/>
      <c r="I120" s="168"/>
      <c r="K120" s="169" t="n">
        <v>0.681</v>
      </c>
      <c r="S120" s="166"/>
      <c r="T120" s="170"/>
      <c r="AA120" s="171"/>
      <c r="AT120" s="167" t="s">
        <v>200</v>
      </c>
      <c r="AU120" s="167" t="s">
        <v>84</v>
      </c>
      <c r="AV120" s="167" t="s">
        <v>84</v>
      </c>
      <c r="AW120" s="167" t="s">
        <v>163</v>
      </c>
      <c r="AX120" s="167" t="s">
        <v>25</v>
      </c>
      <c r="AY120" s="167" t="s">
        <v>190</v>
      </c>
    </row>
    <row r="121" s="13" customFormat="true" ht="27" hidden="false" customHeight="true" outlineLevel="0" collapsed="false">
      <c r="B121" s="172"/>
      <c r="E121" s="173"/>
      <c r="F121" s="174" t="s">
        <v>547</v>
      </c>
      <c r="G121" s="174"/>
      <c r="H121" s="174"/>
      <c r="I121" s="174"/>
      <c r="K121" s="173"/>
      <c r="S121" s="172"/>
      <c r="T121" s="175"/>
      <c r="AA121" s="176"/>
      <c r="AT121" s="173" t="s">
        <v>200</v>
      </c>
      <c r="AU121" s="173" t="s">
        <v>84</v>
      </c>
      <c r="AV121" s="173" t="s">
        <v>25</v>
      </c>
      <c r="AW121" s="173" t="s">
        <v>163</v>
      </c>
      <c r="AX121" s="173" t="s">
        <v>75</v>
      </c>
      <c r="AY121" s="173" t="s">
        <v>190</v>
      </c>
    </row>
    <row r="122" s="13" customFormat="true" ht="27" hidden="false" customHeight="true" outlineLevel="0" collapsed="false">
      <c r="B122" s="34"/>
      <c r="C122" s="152" t="s">
        <v>231</v>
      </c>
      <c r="D122" s="152" t="s">
        <v>191</v>
      </c>
      <c r="E122" s="153" t="s">
        <v>548</v>
      </c>
      <c r="F122" s="154" t="s">
        <v>549</v>
      </c>
      <c r="G122" s="154"/>
      <c r="H122" s="154"/>
      <c r="I122" s="154"/>
      <c r="J122" s="155" t="s">
        <v>289</v>
      </c>
      <c r="K122" s="156" t="n">
        <v>0.618</v>
      </c>
      <c r="L122" s="157"/>
      <c r="M122" s="157"/>
      <c r="N122" s="158" t="n">
        <f aca="false">ROUND($L$122*$K$122,2)</f>
        <v>0</v>
      </c>
      <c r="O122" s="158"/>
      <c r="P122" s="158"/>
      <c r="Q122" s="158"/>
      <c r="R122" s="154" t="s">
        <v>195</v>
      </c>
      <c r="S122" s="34"/>
      <c r="T122" s="159"/>
      <c r="U122" s="160" t="s">
        <v>45</v>
      </c>
      <c r="X122" s="161" t="n">
        <v>1.05306</v>
      </c>
      <c r="Y122" s="161" t="n">
        <f aca="false">$X$122*$K$122</f>
        <v>0.65079108</v>
      </c>
      <c r="Z122" s="161" t="n">
        <v>0</v>
      </c>
      <c r="AA122" s="162" t="n">
        <f aca="false">$Z$122*$K$122</f>
        <v>0</v>
      </c>
      <c r="AR122" s="116" t="s">
        <v>196</v>
      </c>
      <c r="AT122" s="116" t="s">
        <v>191</v>
      </c>
      <c r="AU122" s="116" t="s">
        <v>84</v>
      </c>
      <c r="AY122" s="13" t="s">
        <v>190</v>
      </c>
      <c r="BE122" s="163" t="n">
        <f aca="false">IF($U$122="základní",$N$122,0)</f>
        <v>0</v>
      </c>
      <c r="BF122" s="163" t="n">
        <f aca="false">IF($U$122="snížená",$N$122,0)</f>
        <v>0</v>
      </c>
      <c r="BG122" s="163" t="n">
        <f aca="false">IF($U$122="zákl. přenesená",$N$122,0)</f>
        <v>0</v>
      </c>
      <c r="BH122" s="163" t="n">
        <f aca="false">IF($U$122="sníž. přenesená",$N$122,0)</f>
        <v>0</v>
      </c>
      <c r="BI122" s="163" t="n">
        <f aca="false">IF($U$122="nulová",$N$122,0)</f>
        <v>0</v>
      </c>
      <c r="BJ122" s="116" t="s">
        <v>25</v>
      </c>
      <c r="BK122" s="163" t="n">
        <f aca="false">ROUND($L$122*$K$122,2)</f>
        <v>0</v>
      </c>
      <c r="BL122" s="116" t="s">
        <v>196</v>
      </c>
      <c r="BM122" s="116" t="s">
        <v>550</v>
      </c>
    </row>
    <row r="123" s="13" customFormat="true" ht="16.5" hidden="false" customHeight="true" outlineLevel="0" collapsed="false">
      <c r="B123" s="34"/>
      <c r="F123" s="164" t="s">
        <v>551</v>
      </c>
      <c r="G123" s="164"/>
      <c r="H123" s="164"/>
      <c r="I123" s="164"/>
      <c r="J123" s="164"/>
      <c r="K123" s="164"/>
      <c r="L123" s="164"/>
      <c r="M123" s="164"/>
      <c r="N123" s="164"/>
      <c r="O123" s="164"/>
      <c r="P123" s="164"/>
      <c r="Q123" s="164"/>
      <c r="R123" s="164"/>
      <c r="S123" s="34"/>
      <c r="T123" s="165"/>
      <c r="AA123" s="68"/>
      <c r="AT123" s="13" t="s">
        <v>198</v>
      </c>
      <c r="AU123" s="13" t="s">
        <v>84</v>
      </c>
    </row>
    <row r="124" s="13" customFormat="true" ht="15.75" hidden="false" customHeight="true" outlineLevel="0" collapsed="false">
      <c r="B124" s="166"/>
      <c r="E124" s="167"/>
      <c r="F124" s="168" t="s">
        <v>552</v>
      </c>
      <c r="G124" s="168"/>
      <c r="H124" s="168"/>
      <c r="I124" s="168"/>
      <c r="K124" s="169" t="n">
        <v>0.618</v>
      </c>
      <c r="S124" s="166"/>
      <c r="T124" s="170"/>
      <c r="AA124" s="171"/>
      <c r="AT124" s="167" t="s">
        <v>200</v>
      </c>
      <c r="AU124" s="167" t="s">
        <v>84</v>
      </c>
      <c r="AV124" s="167" t="s">
        <v>84</v>
      </c>
      <c r="AW124" s="167" t="s">
        <v>163</v>
      </c>
      <c r="AX124" s="167" t="s">
        <v>25</v>
      </c>
      <c r="AY124" s="167" t="s">
        <v>190</v>
      </c>
    </row>
    <row r="125" s="13" customFormat="true" ht="27" hidden="false" customHeight="true" outlineLevel="0" collapsed="false">
      <c r="B125" s="172"/>
      <c r="E125" s="173"/>
      <c r="F125" s="174" t="s">
        <v>547</v>
      </c>
      <c r="G125" s="174"/>
      <c r="H125" s="174"/>
      <c r="I125" s="174"/>
      <c r="K125" s="173"/>
      <c r="S125" s="172"/>
      <c r="T125" s="175"/>
      <c r="AA125" s="176"/>
      <c r="AT125" s="173" t="s">
        <v>200</v>
      </c>
      <c r="AU125" s="173" t="s">
        <v>84</v>
      </c>
      <c r="AV125" s="173" t="s">
        <v>25</v>
      </c>
      <c r="AW125" s="173" t="s">
        <v>163</v>
      </c>
      <c r="AX125" s="173" t="s">
        <v>75</v>
      </c>
      <c r="AY125" s="173" t="s">
        <v>190</v>
      </c>
    </row>
    <row r="126" s="13" customFormat="true" ht="15.75" hidden="false" customHeight="true" outlineLevel="0" collapsed="false">
      <c r="B126" s="34"/>
      <c r="C126" s="152" t="s">
        <v>222</v>
      </c>
      <c r="D126" s="152" t="s">
        <v>191</v>
      </c>
      <c r="E126" s="153" t="s">
        <v>553</v>
      </c>
      <c r="F126" s="154" t="s">
        <v>554</v>
      </c>
      <c r="G126" s="154"/>
      <c r="H126" s="154"/>
      <c r="I126" s="154"/>
      <c r="J126" s="155" t="s">
        <v>239</v>
      </c>
      <c r="K126" s="156" t="n">
        <v>11.592</v>
      </c>
      <c r="L126" s="157"/>
      <c r="M126" s="157"/>
      <c r="N126" s="158" t="n">
        <f aca="false">ROUND($L$126*$K$126,2)</f>
        <v>0</v>
      </c>
      <c r="O126" s="158"/>
      <c r="P126" s="158"/>
      <c r="Q126" s="158"/>
      <c r="R126" s="154" t="s">
        <v>195</v>
      </c>
      <c r="S126" s="34"/>
      <c r="T126" s="159"/>
      <c r="U126" s="160" t="s">
        <v>45</v>
      </c>
      <c r="X126" s="161" t="n">
        <v>2.45329</v>
      </c>
      <c r="Y126" s="161" t="n">
        <f aca="false">$X$126*$K$126</f>
        <v>28.43853768</v>
      </c>
      <c r="Z126" s="161" t="n">
        <v>0</v>
      </c>
      <c r="AA126" s="162" t="n">
        <f aca="false">$Z$126*$K$126</f>
        <v>0</v>
      </c>
      <c r="AR126" s="116" t="s">
        <v>196</v>
      </c>
      <c r="AT126" s="116" t="s">
        <v>191</v>
      </c>
      <c r="AU126" s="116" t="s">
        <v>84</v>
      </c>
      <c r="AY126" s="13" t="s">
        <v>190</v>
      </c>
      <c r="BE126" s="163" t="n">
        <f aca="false">IF($U$126="základní",$N$126,0)</f>
        <v>0</v>
      </c>
      <c r="BF126" s="163" t="n">
        <f aca="false">IF($U$126="snížená",$N$126,0)</f>
        <v>0</v>
      </c>
      <c r="BG126" s="163" t="n">
        <f aca="false">IF($U$126="zákl. přenesená",$N$126,0)</f>
        <v>0</v>
      </c>
      <c r="BH126" s="163" t="n">
        <f aca="false">IF($U$126="sníž. přenesená",$N$126,0)</f>
        <v>0</v>
      </c>
      <c r="BI126" s="163" t="n">
        <f aca="false">IF($U$126="nulová",$N$126,0)</f>
        <v>0</v>
      </c>
      <c r="BJ126" s="116" t="s">
        <v>25</v>
      </c>
      <c r="BK126" s="163" t="n">
        <f aca="false">ROUND($L$126*$K$126,2)</f>
        <v>0</v>
      </c>
      <c r="BL126" s="116" t="s">
        <v>196</v>
      </c>
      <c r="BM126" s="116" t="s">
        <v>555</v>
      </c>
    </row>
    <row r="127" s="13" customFormat="true" ht="16.5" hidden="false" customHeight="true" outlineLevel="0" collapsed="false">
      <c r="B127" s="34"/>
      <c r="F127" s="164" t="s">
        <v>556</v>
      </c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34"/>
      <c r="T127" s="165"/>
      <c r="AA127" s="68"/>
      <c r="AT127" s="13" t="s">
        <v>198</v>
      </c>
      <c r="AU127" s="13" t="s">
        <v>84</v>
      </c>
    </row>
    <row r="128" s="13" customFormat="true" ht="15.75" hidden="false" customHeight="true" outlineLevel="0" collapsed="false">
      <c r="B128" s="166"/>
      <c r="E128" s="167"/>
      <c r="F128" s="168" t="s">
        <v>557</v>
      </c>
      <c r="G128" s="168"/>
      <c r="H128" s="168"/>
      <c r="I128" s="168"/>
      <c r="K128" s="169" t="n">
        <v>25.005</v>
      </c>
      <c r="S128" s="166"/>
      <c r="T128" s="170"/>
      <c r="AA128" s="171"/>
      <c r="AT128" s="167" t="s">
        <v>200</v>
      </c>
      <c r="AU128" s="167" t="s">
        <v>84</v>
      </c>
      <c r="AV128" s="167" t="s">
        <v>84</v>
      </c>
      <c r="AW128" s="167" t="s">
        <v>163</v>
      </c>
      <c r="AX128" s="167" t="s">
        <v>75</v>
      </c>
      <c r="AY128" s="167" t="s">
        <v>190</v>
      </c>
    </row>
    <row r="129" s="13" customFormat="true" ht="15.75" hidden="false" customHeight="true" outlineLevel="0" collapsed="false">
      <c r="B129" s="166"/>
      <c r="E129" s="167"/>
      <c r="F129" s="168" t="s">
        <v>558</v>
      </c>
      <c r="G129" s="168"/>
      <c r="H129" s="168"/>
      <c r="I129" s="168"/>
      <c r="K129" s="169" t="n">
        <v>-13.413</v>
      </c>
      <c r="S129" s="166"/>
      <c r="T129" s="170"/>
      <c r="AA129" s="171"/>
      <c r="AT129" s="167" t="s">
        <v>200</v>
      </c>
      <c r="AU129" s="167" t="s">
        <v>84</v>
      </c>
      <c r="AV129" s="167" t="s">
        <v>84</v>
      </c>
      <c r="AW129" s="167" t="s">
        <v>163</v>
      </c>
      <c r="AX129" s="167" t="s">
        <v>75</v>
      </c>
      <c r="AY129" s="167" t="s">
        <v>190</v>
      </c>
    </row>
    <row r="130" s="13" customFormat="true" ht="15.75" hidden="false" customHeight="true" outlineLevel="0" collapsed="false">
      <c r="B130" s="179"/>
      <c r="E130" s="180"/>
      <c r="F130" s="181" t="s">
        <v>243</v>
      </c>
      <c r="G130" s="181"/>
      <c r="H130" s="181"/>
      <c r="I130" s="181"/>
      <c r="K130" s="182" t="n">
        <v>11.592</v>
      </c>
      <c r="S130" s="179"/>
      <c r="T130" s="183"/>
      <c r="AA130" s="184"/>
      <c r="AT130" s="180" t="s">
        <v>200</v>
      </c>
      <c r="AU130" s="180" t="s">
        <v>84</v>
      </c>
      <c r="AV130" s="180" t="s">
        <v>205</v>
      </c>
      <c r="AW130" s="180" t="s">
        <v>163</v>
      </c>
      <c r="AX130" s="180" t="s">
        <v>25</v>
      </c>
      <c r="AY130" s="180" t="s">
        <v>190</v>
      </c>
    </row>
    <row r="131" s="13" customFormat="true" ht="27" hidden="false" customHeight="true" outlineLevel="0" collapsed="false">
      <c r="B131" s="172"/>
      <c r="E131" s="173"/>
      <c r="F131" s="174" t="s">
        <v>531</v>
      </c>
      <c r="G131" s="174"/>
      <c r="H131" s="174"/>
      <c r="I131" s="174"/>
      <c r="K131" s="173"/>
      <c r="S131" s="172"/>
      <c r="T131" s="175"/>
      <c r="AA131" s="176"/>
      <c r="AT131" s="173" t="s">
        <v>200</v>
      </c>
      <c r="AU131" s="173" t="s">
        <v>84</v>
      </c>
      <c r="AV131" s="173" t="s">
        <v>25</v>
      </c>
      <c r="AW131" s="173" t="s">
        <v>163</v>
      </c>
      <c r="AX131" s="173" t="s">
        <v>75</v>
      </c>
      <c r="AY131" s="173" t="s">
        <v>190</v>
      </c>
    </row>
    <row r="132" s="13" customFormat="true" ht="15.75" hidden="false" customHeight="true" outlineLevel="0" collapsed="false">
      <c r="B132" s="34"/>
      <c r="C132" s="152" t="s">
        <v>244</v>
      </c>
      <c r="D132" s="152" t="s">
        <v>191</v>
      </c>
      <c r="E132" s="153" t="s">
        <v>559</v>
      </c>
      <c r="F132" s="154" t="s">
        <v>560</v>
      </c>
      <c r="G132" s="154"/>
      <c r="H132" s="154"/>
      <c r="I132" s="154"/>
      <c r="J132" s="155" t="s">
        <v>194</v>
      </c>
      <c r="K132" s="156" t="n">
        <v>37.044</v>
      </c>
      <c r="L132" s="157"/>
      <c r="M132" s="157"/>
      <c r="N132" s="158" t="n">
        <f aca="false">ROUND($L$132*$K$132,2)</f>
        <v>0</v>
      </c>
      <c r="O132" s="158"/>
      <c r="P132" s="158"/>
      <c r="Q132" s="158"/>
      <c r="R132" s="154" t="s">
        <v>195</v>
      </c>
      <c r="S132" s="34"/>
      <c r="T132" s="159"/>
      <c r="U132" s="160" t="s">
        <v>45</v>
      </c>
      <c r="X132" s="161" t="n">
        <v>0.00103</v>
      </c>
      <c r="Y132" s="161" t="n">
        <f aca="false">$X$132*$K$132</f>
        <v>0.03815532</v>
      </c>
      <c r="Z132" s="161" t="n">
        <v>0</v>
      </c>
      <c r="AA132" s="162" t="n">
        <f aca="false">$Z$132*$K$132</f>
        <v>0</v>
      </c>
      <c r="AR132" s="116" t="s">
        <v>196</v>
      </c>
      <c r="AT132" s="116" t="s">
        <v>191</v>
      </c>
      <c r="AU132" s="116" t="s">
        <v>84</v>
      </c>
      <c r="AY132" s="13" t="s">
        <v>190</v>
      </c>
      <c r="BE132" s="163" t="n">
        <f aca="false">IF($U$132="základní",$N$132,0)</f>
        <v>0</v>
      </c>
      <c r="BF132" s="163" t="n">
        <f aca="false">IF($U$132="snížená",$N$132,0)</f>
        <v>0</v>
      </c>
      <c r="BG132" s="163" t="n">
        <f aca="false">IF($U$132="zákl. přenesená",$N$132,0)</f>
        <v>0</v>
      </c>
      <c r="BH132" s="163" t="n">
        <f aca="false">IF($U$132="sníž. přenesená",$N$132,0)</f>
        <v>0</v>
      </c>
      <c r="BI132" s="163" t="n">
        <f aca="false">IF($U$132="nulová",$N$132,0)</f>
        <v>0</v>
      </c>
      <c r="BJ132" s="116" t="s">
        <v>25</v>
      </c>
      <c r="BK132" s="163" t="n">
        <f aca="false">ROUND($L$132*$K$132,2)</f>
        <v>0</v>
      </c>
      <c r="BL132" s="116" t="s">
        <v>196</v>
      </c>
      <c r="BM132" s="116" t="s">
        <v>561</v>
      </c>
    </row>
    <row r="133" s="13" customFormat="true" ht="27" hidden="false" customHeight="true" outlineLevel="0" collapsed="false">
      <c r="B133" s="34"/>
      <c r="F133" s="164" t="s">
        <v>562</v>
      </c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34"/>
      <c r="T133" s="165"/>
      <c r="AA133" s="68"/>
      <c r="AT133" s="13" t="s">
        <v>198</v>
      </c>
      <c r="AU133" s="13" t="s">
        <v>84</v>
      </c>
    </row>
    <row r="134" s="13" customFormat="true" ht="15.75" hidden="false" customHeight="true" outlineLevel="0" collapsed="false">
      <c r="B134" s="166"/>
      <c r="E134" s="167"/>
      <c r="F134" s="168" t="s">
        <v>563</v>
      </c>
      <c r="G134" s="168"/>
      <c r="H134" s="168"/>
      <c r="I134" s="168"/>
      <c r="K134" s="169" t="n">
        <v>37.044</v>
      </c>
      <c r="S134" s="166"/>
      <c r="T134" s="170"/>
      <c r="AA134" s="171"/>
      <c r="AT134" s="167" t="s">
        <v>200</v>
      </c>
      <c r="AU134" s="167" t="s">
        <v>84</v>
      </c>
      <c r="AV134" s="167" t="s">
        <v>84</v>
      </c>
      <c r="AW134" s="167" t="s">
        <v>163</v>
      </c>
      <c r="AX134" s="167" t="s">
        <v>25</v>
      </c>
      <c r="AY134" s="167" t="s">
        <v>190</v>
      </c>
    </row>
    <row r="135" s="13" customFormat="true" ht="27" hidden="false" customHeight="true" outlineLevel="0" collapsed="false">
      <c r="B135" s="172"/>
      <c r="E135" s="173"/>
      <c r="F135" s="174" t="s">
        <v>531</v>
      </c>
      <c r="G135" s="174"/>
      <c r="H135" s="174"/>
      <c r="I135" s="174"/>
      <c r="K135" s="173"/>
      <c r="S135" s="172"/>
      <c r="T135" s="175"/>
      <c r="AA135" s="176"/>
      <c r="AT135" s="173" t="s">
        <v>200</v>
      </c>
      <c r="AU135" s="173" t="s">
        <v>84</v>
      </c>
      <c r="AV135" s="173" t="s">
        <v>25</v>
      </c>
      <c r="AW135" s="173" t="s">
        <v>163</v>
      </c>
      <c r="AX135" s="173" t="s">
        <v>75</v>
      </c>
      <c r="AY135" s="173" t="s">
        <v>190</v>
      </c>
    </row>
    <row r="136" s="13" customFormat="true" ht="15.75" hidden="false" customHeight="true" outlineLevel="0" collapsed="false">
      <c r="B136" s="34"/>
      <c r="C136" s="152" t="s">
        <v>30</v>
      </c>
      <c r="D136" s="152" t="s">
        <v>191</v>
      </c>
      <c r="E136" s="153" t="s">
        <v>564</v>
      </c>
      <c r="F136" s="154" t="s">
        <v>565</v>
      </c>
      <c r="G136" s="154"/>
      <c r="H136" s="154"/>
      <c r="I136" s="154"/>
      <c r="J136" s="155" t="s">
        <v>194</v>
      </c>
      <c r="K136" s="156" t="n">
        <v>37.044</v>
      </c>
      <c r="L136" s="157"/>
      <c r="M136" s="157"/>
      <c r="N136" s="158" t="n">
        <f aca="false">ROUND($L$136*$K$136,2)</f>
        <v>0</v>
      </c>
      <c r="O136" s="158"/>
      <c r="P136" s="158"/>
      <c r="Q136" s="158"/>
      <c r="R136" s="154" t="s">
        <v>195</v>
      </c>
      <c r="S136" s="34"/>
      <c r="T136" s="159"/>
      <c r="U136" s="160" t="s">
        <v>45</v>
      </c>
      <c r="X136" s="161" t="n">
        <v>0</v>
      </c>
      <c r="Y136" s="161" t="n">
        <f aca="false">$X$136*$K$136</f>
        <v>0</v>
      </c>
      <c r="Z136" s="161" t="n">
        <v>0</v>
      </c>
      <c r="AA136" s="162" t="n">
        <f aca="false">$Z$136*$K$136</f>
        <v>0</v>
      </c>
      <c r="AR136" s="116" t="s">
        <v>196</v>
      </c>
      <c r="AT136" s="116" t="s">
        <v>191</v>
      </c>
      <c r="AU136" s="116" t="s">
        <v>84</v>
      </c>
      <c r="AY136" s="13" t="s">
        <v>190</v>
      </c>
      <c r="BE136" s="163" t="n">
        <f aca="false">IF($U$136="základní",$N$136,0)</f>
        <v>0</v>
      </c>
      <c r="BF136" s="163" t="n">
        <f aca="false">IF($U$136="snížená",$N$136,0)</f>
        <v>0</v>
      </c>
      <c r="BG136" s="163" t="n">
        <f aca="false">IF($U$136="zákl. přenesená",$N$136,0)</f>
        <v>0</v>
      </c>
      <c r="BH136" s="163" t="n">
        <f aca="false">IF($U$136="sníž. přenesená",$N$136,0)</f>
        <v>0</v>
      </c>
      <c r="BI136" s="163" t="n">
        <f aca="false">IF($U$136="nulová",$N$136,0)</f>
        <v>0</v>
      </c>
      <c r="BJ136" s="116" t="s">
        <v>25</v>
      </c>
      <c r="BK136" s="163" t="n">
        <f aca="false">ROUND($L$136*$K$136,2)</f>
        <v>0</v>
      </c>
      <c r="BL136" s="116" t="s">
        <v>196</v>
      </c>
      <c r="BM136" s="116" t="s">
        <v>566</v>
      </c>
    </row>
    <row r="137" s="13" customFormat="true" ht="27" hidden="false" customHeight="true" outlineLevel="0" collapsed="false">
      <c r="B137" s="34"/>
      <c r="F137" s="164" t="s">
        <v>567</v>
      </c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  <c r="R137" s="164"/>
      <c r="S137" s="34"/>
      <c r="T137" s="165"/>
      <c r="AA137" s="68"/>
      <c r="AT137" s="13" t="s">
        <v>198</v>
      </c>
      <c r="AU137" s="13" t="s">
        <v>84</v>
      </c>
    </row>
    <row r="138" s="13" customFormat="true" ht="39" hidden="false" customHeight="true" outlineLevel="0" collapsed="false">
      <c r="B138" s="34"/>
      <c r="C138" s="152" t="s">
        <v>253</v>
      </c>
      <c r="D138" s="152" t="s">
        <v>191</v>
      </c>
      <c r="E138" s="153" t="s">
        <v>568</v>
      </c>
      <c r="F138" s="154" t="s">
        <v>569</v>
      </c>
      <c r="G138" s="154"/>
      <c r="H138" s="154"/>
      <c r="I138" s="154"/>
      <c r="J138" s="155" t="s">
        <v>239</v>
      </c>
      <c r="K138" s="156" t="n">
        <v>1.625</v>
      </c>
      <c r="L138" s="157"/>
      <c r="M138" s="157"/>
      <c r="N138" s="158" t="n">
        <f aca="false">ROUND($L$138*$K$138,2)</f>
        <v>0</v>
      </c>
      <c r="O138" s="158"/>
      <c r="P138" s="158"/>
      <c r="Q138" s="158"/>
      <c r="R138" s="154"/>
      <c r="S138" s="34"/>
      <c r="T138" s="159"/>
      <c r="U138" s="160" t="s">
        <v>45</v>
      </c>
      <c r="X138" s="161" t="n">
        <v>2.67051</v>
      </c>
      <c r="Y138" s="161" t="n">
        <f aca="false">$X$138*$K$138</f>
        <v>4.33957875</v>
      </c>
      <c r="Z138" s="161" t="n">
        <v>0</v>
      </c>
      <c r="AA138" s="162" t="n">
        <f aca="false">$Z$138*$K$138</f>
        <v>0</v>
      </c>
      <c r="AR138" s="116" t="s">
        <v>196</v>
      </c>
      <c r="AT138" s="116" t="s">
        <v>191</v>
      </c>
      <c r="AU138" s="116" t="s">
        <v>84</v>
      </c>
      <c r="AY138" s="13" t="s">
        <v>190</v>
      </c>
      <c r="BE138" s="163" t="n">
        <f aca="false">IF($U$138="základní",$N$138,0)</f>
        <v>0</v>
      </c>
      <c r="BF138" s="163" t="n">
        <f aca="false">IF($U$138="snížená",$N$138,0)</f>
        <v>0</v>
      </c>
      <c r="BG138" s="163" t="n">
        <f aca="false">IF($U$138="zákl. přenesená",$N$138,0)</f>
        <v>0</v>
      </c>
      <c r="BH138" s="163" t="n">
        <f aca="false">IF($U$138="sníž. přenesená",$N$138,0)</f>
        <v>0</v>
      </c>
      <c r="BI138" s="163" t="n">
        <f aca="false">IF($U$138="nulová",$N$138,0)</f>
        <v>0</v>
      </c>
      <c r="BJ138" s="116" t="s">
        <v>25</v>
      </c>
      <c r="BK138" s="163" t="n">
        <f aca="false">ROUND($L$138*$K$138,2)</f>
        <v>0</v>
      </c>
      <c r="BL138" s="116" t="s">
        <v>196</v>
      </c>
      <c r="BM138" s="116" t="s">
        <v>570</v>
      </c>
    </row>
    <row r="139" s="13" customFormat="true" ht="16.5" hidden="false" customHeight="true" outlineLevel="0" collapsed="false">
      <c r="B139" s="34"/>
      <c r="F139" s="164" t="s">
        <v>569</v>
      </c>
      <c r="G139" s="164"/>
      <c r="H139" s="164"/>
      <c r="I139" s="164"/>
      <c r="J139" s="164"/>
      <c r="K139" s="164"/>
      <c r="L139" s="164"/>
      <c r="M139" s="164"/>
      <c r="N139" s="164"/>
      <c r="O139" s="164"/>
      <c r="P139" s="164"/>
      <c r="Q139" s="164"/>
      <c r="R139" s="164"/>
      <c r="S139" s="34"/>
      <c r="T139" s="165"/>
      <c r="AA139" s="68"/>
      <c r="AT139" s="13" t="s">
        <v>198</v>
      </c>
      <c r="AU139" s="13" t="s">
        <v>84</v>
      </c>
    </row>
    <row r="140" s="13" customFormat="true" ht="15.75" hidden="false" customHeight="true" outlineLevel="0" collapsed="false">
      <c r="B140" s="166"/>
      <c r="E140" s="167"/>
      <c r="F140" s="168" t="s">
        <v>571</v>
      </c>
      <c r="G140" s="168"/>
      <c r="H140" s="168"/>
      <c r="I140" s="168"/>
      <c r="K140" s="169" t="n">
        <v>1.625</v>
      </c>
      <c r="S140" s="166"/>
      <c r="T140" s="170"/>
      <c r="AA140" s="171"/>
      <c r="AT140" s="167" t="s">
        <v>200</v>
      </c>
      <c r="AU140" s="167" t="s">
        <v>84</v>
      </c>
      <c r="AV140" s="167" t="s">
        <v>84</v>
      </c>
      <c r="AW140" s="167" t="s">
        <v>163</v>
      </c>
      <c r="AX140" s="167" t="s">
        <v>25</v>
      </c>
      <c r="AY140" s="167" t="s">
        <v>190</v>
      </c>
    </row>
    <row r="141" s="13" customFormat="true" ht="15.75" hidden="false" customHeight="true" outlineLevel="0" collapsed="false">
      <c r="B141" s="172"/>
      <c r="E141" s="173"/>
      <c r="F141" s="174" t="s">
        <v>520</v>
      </c>
      <c r="G141" s="174"/>
      <c r="H141" s="174"/>
      <c r="I141" s="174"/>
      <c r="K141" s="173"/>
      <c r="S141" s="172"/>
      <c r="T141" s="175"/>
      <c r="AA141" s="176"/>
      <c r="AT141" s="173" t="s">
        <v>200</v>
      </c>
      <c r="AU141" s="173" t="s">
        <v>84</v>
      </c>
      <c r="AV141" s="173" t="s">
        <v>25</v>
      </c>
      <c r="AW141" s="173" t="s">
        <v>163</v>
      </c>
      <c r="AX141" s="173" t="s">
        <v>75</v>
      </c>
      <c r="AY141" s="173" t="s">
        <v>190</v>
      </c>
    </row>
    <row r="142" s="141" customFormat="true" ht="30.75" hidden="false" customHeight="true" outlineLevel="0" collapsed="false">
      <c r="B142" s="142"/>
      <c r="D142" s="150" t="s">
        <v>167</v>
      </c>
      <c r="N142" s="151" t="n">
        <f aca="false">$BK$142</f>
        <v>0</v>
      </c>
      <c r="O142" s="151"/>
      <c r="P142" s="151"/>
      <c r="Q142" s="151"/>
      <c r="S142" s="142"/>
      <c r="T142" s="145"/>
      <c r="W142" s="146" t="n">
        <f aca="false">SUM($W$143:$W$177)</f>
        <v>0</v>
      </c>
      <c r="Y142" s="146" t="n">
        <f aca="false">SUM($Y$143:$Y$177)</f>
        <v>29.42713795</v>
      </c>
      <c r="AA142" s="147" t="n">
        <f aca="false">SUM($AA$143:$AA$177)</f>
        <v>0</v>
      </c>
      <c r="AR142" s="148" t="s">
        <v>25</v>
      </c>
      <c r="AT142" s="148" t="s">
        <v>74</v>
      </c>
      <c r="AU142" s="148" t="s">
        <v>25</v>
      </c>
      <c r="AY142" s="148" t="s">
        <v>190</v>
      </c>
      <c r="BK142" s="149" t="n">
        <f aca="false">SUM($BK$143:$BK$177)</f>
        <v>0</v>
      </c>
    </row>
    <row r="143" s="13" customFormat="true" ht="27" hidden="false" customHeight="true" outlineLevel="0" collapsed="false">
      <c r="B143" s="34"/>
      <c r="C143" s="152" t="s">
        <v>260</v>
      </c>
      <c r="D143" s="152" t="s">
        <v>191</v>
      </c>
      <c r="E143" s="153" t="s">
        <v>572</v>
      </c>
      <c r="F143" s="154" t="s">
        <v>573</v>
      </c>
      <c r="G143" s="154"/>
      <c r="H143" s="154"/>
      <c r="I143" s="154"/>
      <c r="J143" s="155" t="s">
        <v>194</v>
      </c>
      <c r="K143" s="156" t="n">
        <v>21.835</v>
      </c>
      <c r="L143" s="157"/>
      <c r="M143" s="157"/>
      <c r="N143" s="158" t="n">
        <f aca="false">ROUND($L$143*$K$143,2)</f>
        <v>0</v>
      </c>
      <c r="O143" s="158"/>
      <c r="P143" s="158"/>
      <c r="Q143" s="158"/>
      <c r="R143" s="154"/>
      <c r="S143" s="34"/>
      <c r="T143" s="159"/>
      <c r="U143" s="160" t="s">
        <v>45</v>
      </c>
      <c r="X143" s="161" t="n">
        <v>0.25041</v>
      </c>
      <c r="Y143" s="161" t="n">
        <f aca="false">$X$143*$K$143</f>
        <v>5.46770235</v>
      </c>
      <c r="Z143" s="161" t="n">
        <v>0</v>
      </c>
      <c r="AA143" s="162" t="n">
        <f aca="false">$Z$143*$K$143</f>
        <v>0</v>
      </c>
      <c r="AR143" s="116" t="s">
        <v>196</v>
      </c>
      <c r="AT143" s="116" t="s">
        <v>191</v>
      </c>
      <c r="AU143" s="116" t="s">
        <v>84</v>
      </c>
      <c r="AY143" s="13" t="s">
        <v>190</v>
      </c>
      <c r="BE143" s="163" t="n">
        <f aca="false">IF($U$143="základní",$N$143,0)</f>
        <v>0</v>
      </c>
      <c r="BF143" s="163" t="n">
        <f aca="false">IF($U$143="snížená",$N$143,0)</f>
        <v>0</v>
      </c>
      <c r="BG143" s="163" t="n">
        <f aca="false">IF($U$143="zákl. přenesená",$N$143,0)</f>
        <v>0</v>
      </c>
      <c r="BH143" s="163" t="n">
        <f aca="false">IF($U$143="sníž. přenesená",$N$143,0)</f>
        <v>0</v>
      </c>
      <c r="BI143" s="163" t="n">
        <f aca="false">IF($U$143="nulová",$N$143,0)</f>
        <v>0</v>
      </c>
      <c r="BJ143" s="116" t="s">
        <v>25</v>
      </c>
      <c r="BK143" s="163" t="n">
        <f aca="false">ROUND($L$143*$K$143,2)</f>
        <v>0</v>
      </c>
      <c r="BL143" s="116" t="s">
        <v>196</v>
      </c>
      <c r="BM143" s="116" t="s">
        <v>574</v>
      </c>
    </row>
    <row r="144" s="13" customFormat="true" ht="16.5" hidden="false" customHeight="true" outlineLevel="0" collapsed="false">
      <c r="B144" s="34"/>
      <c r="F144" s="164" t="s">
        <v>573</v>
      </c>
      <c r="G144" s="164"/>
      <c r="H144" s="164"/>
      <c r="I144" s="164"/>
      <c r="J144" s="164"/>
      <c r="K144" s="164"/>
      <c r="L144" s="164"/>
      <c r="M144" s="164"/>
      <c r="N144" s="164"/>
      <c r="O144" s="164"/>
      <c r="P144" s="164"/>
      <c r="Q144" s="164"/>
      <c r="R144" s="164"/>
      <c r="S144" s="34"/>
      <c r="T144" s="165"/>
      <c r="AA144" s="68"/>
      <c r="AT144" s="13" t="s">
        <v>198</v>
      </c>
      <c r="AU144" s="13" t="s">
        <v>84</v>
      </c>
    </row>
    <row r="145" s="13" customFormat="true" ht="15.75" hidden="false" customHeight="true" outlineLevel="0" collapsed="false">
      <c r="B145" s="166"/>
      <c r="E145" s="167"/>
      <c r="F145" s="168" t="s">
        <v>575</v>
      </c>
      <c r="G145" s="168"/>
      <c r="H145" s="168"/>
      <c r="I145" s="168"/>
      <c r="K145" s="169" t="n">
        <v>21.835</v>
      </c>
      <c r="S145" s="166"/>
      <c r="T145" s="170"/>
      <c r="AA145" s="171"/>
      <c r="AT145" s="167" t="s">
        <v>200</v>
      </c>
      <c r="AU145" s="167" t="s">
        <v>84</v>
      </c>
      <c r="AV145" s="167" t="s">
        <v>84</v>
      </c>
      <c r="AW145" s="167" t="s">
        <v>163</v>
      </c>
      <c r="AX145" s="167" t="s">
        <v>25</v>
      </c>
      <c r="AY145" s="167" t="s">
        <v>190</v>
      </c>
    </row>
    <row r="146" s="13" customFormat="true" ht="15.75" hidden="false" customHeight="true" outlineLevel="0" collapsed="false">
      <c r="B146" s="172"/>
      <c r="E146" s="173"/>
      <c r="F146" s="174" t="s">
        <v>520</v>
      </c>
      <c r="G146" s="174"/>
      <c r="H146" s="174"/>
      <c r="I146" s="174"/>
      <c r="K146" s="173"/>
      <c r="S146" s="172"/>
      <c r="T146" s="175"/>
      <c r="AA146" s="176"/>
      <c r="AT146" s="173" t="s">
        <v>200</v>
      </c>
      <c r="AU146" s="173" t="s">
        <v>84</v>
      </c>
      <c r="AV146" s="173" t="s">
        <v>25</v>
      </c>
      <c r="AW146" s="173" t="s">
        <v>163</v>
      </c>
      <c r="AX146" s="173" t="s">
        <v>75</v>
      </c>
      <c r="AY146" s="173" t="s">
        <v>190</v>
      </c>
    </row>
    <row r="147" s="13" customFormat="true" ht="27" hidden="false" customHeight="true" outlineLevel="0" collapsed="false">
      <c r="B147" s="34"/>
      <c r="C147" s="152" t="s">
        <v>265</v>
      </c>
      <c r="D147" s="152" t="s">
        <v>191</v>
      </c>
      <c r="E147" s="153" t="s">
        <v>576</v>
      </c>
      <c r="F147" s="154" t="s">
        <v>577</v>
      </c>
      <c r="G147" s="154"/>
      <c r="H147" s="154"/>
      <c r="I147" s="154"/>
      <c r="J147" s="155" t="s">
        <v>194</v>
      </c>
      <c r="K147" s="156" t="n">
        <v>78.169</v>
      </c>
      <c r="L147" s="157"/>
      <c r="M147" s="157"/>
      <c r="N147" s="158" t="n">
        <f aca="false">ROUND($L$147*$K$147,2)</f>
        <v>0</v>
      </c>
      <c r="O147" s="158"/>
      <c r="P147" s="158"/>
      <c r="Q147" s="158"/>
      <c r="R147" s="154"/>
      <c r="S147" s="34"/>
      <c r="T147" s="159"/>
      <c r="U147" s="160" t="s">
        <v>45</v>
      </c>
      <c r="X147" s="161" t="n">
        <v>0.29684</v>
      </c>
      <c r="Y147" s="161" t="n">
        <f aca="false">$X$147*$K$147</f>
        <v>23.20368596</v>
      </c>
      <c r="Z147" s="161" t="n">
        <v>0</v>
      </c>
      <c r="AA147" s="162" t="n">
        <f aca="false">$Z$147*$K$147</f>
        <v>0</v>
      </c>
      <c r="AR147" s="116" t="s">
        <v>196</v>
      </c>
      <c r="AT147" s="116" t="s">
        <v>191</v>
      </c>
      <c r="AU147" s="116" t="s">
        <v>84</v>
      </c>
      <c r="AY147" s="13" t="s">
        <v>190</v>
      </c>
      <c r="BE147" s="163" t="n">
        <f aca="false">IF($U$147="základní",$N$147,0)</f>
        <v>0</v>
      </c>
      <c r="BF147" s="163" t="n">
        <f aca="false">IF($U$147="snížená",$N$147,0)</f>
        <v>0</v>
      </c>
      <c r="BG147" s="163" t="n">
        <f aca="false">IF($U$147="zákl. přenesená",$N$147,0)</f>
        <v>0</v>
      </c>
      <c r="BH147" s="163" t="n">
        <f aca="false">IF($U$147="sníž. přenesená",$N$147,0)</f>
        <v>0</v>
      </c>
      <c r="BI147" s="163" t="n">
        <f aca="false">IF($U$147="nulová",$N$147,0)</f>
        <v>0</v>
      </c>
      <c r="BJ147" s="116" t="s">
        <v>25</v>
      </c>
      <c r="BK147" s="163" t="n">
        <f aca="false">ROUND($L$147*$K$147,2)</f>
        <v>0</v>
      </c>
      <c r="BL147" s="116" t="s">
        <v>196</v>
      </c>
      <c r="BM147" s="116" t="s">
        <v>578</v>
      </c>
    </row>
    <row r="148" s="13" customFormat="true" ht="16.5" hidden="false" customHeight="true" outlineLevel="0" collapsed="false">
      <c r="B148" s="34"/>
      <c r="F148" s="164" t="s">
        <v>577</v>
      </c>
      <c r="G148" s="164"/>
      <c r="H148" s="164"/>
      <c r="I148" s="164"/>
      <c r="J148" s="164"/>
      <c r="K148" s="164"/>
      <c r="L148" s="164"/>
      <c r="M148" s="164"/>
      <c r="N148" s="164"/>
      <c r="O148" s="164"/>
      <c r="P148" s="164"/>
      <c r="Q148" s="164"/>
      <c r="R148" s="164"/>
      <c r="S148" s="34"/>
      <c r="T148" s="165"/>
      <c r="AA148" s="68"/>
      <c r="AT148" s="13" t="s">
        <v>198</v>
      </c>
      <c r="AU148" s="13" t="s">
        <v>84</v>
      </c>
    </row>
    <row r="149" s="13" customFormat="true" ht="15.75" hidden="false" customHeight="true" outlineLevel="0" collapsed="false">
      <c r="B149" s="166"/>
      <c r="E149" s="167"/>
      <c r="F149" s="168" t="s">
        <v>579</v>
      </c>
      <c r="G149" s="168"/>
      <c r="H149" s="168"/>
      <c r="I149" s="168"/>
      <c r="K149" s="169" t="n">
        <v>54.514</v>
      </c>
      <c r="S149" s="166"/>
      <c r="T149" s="170"/>
      <c r="AA149" s="171"/>
      <c r="AT149" s="167" t="s">
        <v>200</v>
      </c>
      <c r="AU149" s="167" t="s">
        <v>84</v>
      </c>
      <c r="AV149" s="167" t="s">
        <v>84</v>
      </c>
      <c r="AW149" s="167" t="s">
        <v>163</v>
      </c>
      <c r="AX149" s="167" t="s">
        <v>75</v>
      </c>
      <c r="AY149" s="167" t="s">
        <v>190</v>
      </c>
    </row>
    <row r="150" s="13" customFormat="true" ht="15.75" hidden="false" customHeight="true" outlineLevel="0" collapsed="false">
      <c r="B150" s="166"/>
      <c r="E150" s="167"/>
      <c r="F150" s="168" t="s">
        <v>580</v>
      </c>
      <c r="G150" s="168"/>
      <c r="H150" s="168"/>
      <c r="I150" s="168"/>
      <c r="K150" s="169" t="n">
        <v>41.475</v>
      </c>
      <c r="S150" s="166"/>
      <c r="T150" s="170"/>
      <c r="AA150" s="171"/>
      <c r="AT150" s="167" t="s">
        <v>200</v>
      </c>
      <c r="AU150" s="167" t="s">
        <v>84</v>
      </c>
      <c r="AV150" s="167" t="s">
        <v>84</v>
      </c>
      <c r="AW150" s="167" t="s">
        <v>163</v>
      </c>
      <c r="AX150" s="167" t="s">
        <v>75</v>
      </c>
      <c r="AY150" s="167" t="s">
        <v>190</v>
      </c>
    </row>
    <row r="151" s="13" customFormat="true" ht="15.75" hidden="false" customHeight="true" outlineLevel="0" collapsed="false">
      <c r="B151" s="179"/>
      <c r="E151" s="180"/>
      <c r="F151" s="181" t="s">
        <v>243</v>
      </c>
      <c r="G151" s="181"/>
      <c r="H151" s="181"/>
      <c r="I151" s="181"/>
      <c r="K151" s="182" t="n">
        <v>95.989</v>
      </c>
      <c r="S151" s="179"/>
      <c r="T151" s="183"/>
      <c r="AA151" s="184"/>
      <c r="AT151" s="180" t="s">
        <v>200</v>
      </c>
      <c r="AU151" s="180" t="s">
        <v>84</v>
      </c>
      <c r="AV151" s="180" t="s">
        <v>205</v>
      </c>
      <c r="AW151" s="180" t="s">
        <v>163</v>
      </c>
      <c r="AX151" s="180" t="s">
        <v>75</v>
      </c>
      <c r="AY151" s="180" t="s">
        <v>190</v>
      </c>
    </row>
    <row r="152" s="13" customFormat="true" ht="15.75" hidden="false" customHeight="true" outlineLevel="0" collapsed="false">
      <c r="B152" s="166"/>
      <c r="E152" s="167"/>
      <c r="F152" s="168" t="s">
        <v>581</v>
      </c>
      <c r="G152" s="168"/>
      <c r="H152" s="168"/>
      <c r="I152" s="168"/>
      <c r="K152" s="169" t="n">
        <v>-3.6</v>
      </c>
      <c r="S152" s="166"/>
      <c r="T152" s="170"/>
      <c r="AA152" s="171"/>
      <c r="AT152" s="167" t="s">
        <v>200</v>
      </c>
      <c r="AU152" s="167" t="s">
        <v>84</v>
      </c>
      <c r="AV152" s="167" t="s">
        <v>84</v>
      </c>
      <c r="AW152" s="167" t="s">
        <v>163</v>
      </c>
      <c r="AX152" s="167" t="s">
        <v>75</v>
      </c>
      <c r="AY152" s="167" t="s">
        <v>190</v>
      </c>
    </row>
    <row r="153" s="13" customFormat="true" ht="15.75" hidden="false" customHeight="true" outlineLevel="0" collapsed="false">
      <c r="B153" s="166"/>
      <c r="E153" s="167"/>
      <c r="F153" s="168" t="s">
        <v>582</v>
      </c>
      <c r="G153" s="168"/>
      <c r="H153" s="168"/>
      <c r="I153" s="168"/>
      <c r="K153" s="169" t="n">
        <v>-3.72</v>
      </c>
      <c r="S153" s="166"/>
      <c r="T153" s="170"/>
      <c r="AA153" s="171"/>
      <c r="AT153" s="167" t="s">
        <v>200</v>
      </c>
      <c r="AU153" s="167" t="s">
        <v>84</v>
      </c>
      <c r="AV153" s="167" t="s">
        <v>84</v>
      </c>
      <c r="AW153" s="167" t="s">
        <v>163</v>
      </c>
      <c r="AX153" s="167" t="s">
        <v>75</v>
      </c>
      <c r="AY153" s="167" t="s">
        <v>190</v>
      </c>
    </row>
    <row r="154" s="13" customFormat="true" ht="15.75" hidden="false" customHeight="true" outlineLevel="0" collapsed="false">
      <c r="B154" s="166"/>
      <c r="E154" s="167"/>
      <c r="F154" s="168" t="s">
        <v>583</v>
      </c>
      <c r="G154" s="168"/>
      <c r="H154" s="168"/>
      <c r="I154" s="168"/>
      <c r="K154" s="169" t="n">
        <v>-10.5</v>
      </c>
      <c r="S154" s="166"/>
      <c r="T154" s="170"/>
      <c r="AA154" s="171"/>
      <c r="AT154" s="167" t="s">
        <v>200</v>
      </c>
      <c r="AU154" s="167" t="s">
        <v>84</v>
      </c>
      <c r="AV154" s="167" t="s">
        <v>84</v>
      </c>
      <c r="AW154" s="167" t="s">
        <v>163</v>
      </c>
      <c r="AX154" s="167" t="s">
        <v>75</v>
      </c>
      <c r="AY154" s="167" t="s">
        <v>190</v>
      </c>
    </row>
    <row r="155" s="13" customFormat="true" ht="15.75" hidden="false" customHeight="true" outlineLevel="0" collapsed="false">
      <c r="B155" s="179"/>
      <c r="E155" s="180"/>
      <c r="F155" s="181" t="s">
        <v>243</v>
      </c>
      <c r="G155" s="181"/>
      <c r="H155" s="181"/>
      <c r="I155" s="181"/>
      <c r="K155" s="182" t="n">
        <v>-17.82</v>
      </c>
      <c r="S155" s="179"/>
      <c r="T155" s="183"/>
      <c r="AA155" s="184"/>
      <c r="AT155" s="180" t="s">
        <v>200</v>
      </c>
      <c r="AU155" s="180" t="s">
        <v>84</v>
      </c>
      <c r="AV155" s="180" t="s">
        <v>205</v>
      </c>
      <c r="AW155" s="180" t="s">
        <v>163</v>
      </c>
      <c r="AX155" s="180" t="s">
        <v>75</v>
      </c>
      <c r="AY155" s="180" t="s">
        <v>190</v>
      </c>
    </row>
    <row r="156" s="13" customFormat="true" ht="15.75" hidden="false" customHeight="true" outlineLevel="0" collapsed="false">
      <c r="B156" s="193"/>
      <c r="E156" s="194"/>
      <c r="F156" s="195" t="s">
        <v>353</v>
      </c>
      <c r="G156" s="195"/>
      <c r="H156" s="195"/>
      <c r="I156" s="195"/>
      <c r="K156" s="196" t="n">
        <v>78.169</v>
      </c>
      <c r="S156" s="193"/>
      <c r="T156" s="197"/>
      <c r="AA156" s="198"/>
      <c r="AT156" s="194" t="s">
        <v>200</v>
      </c>
      <c r="AU156" s="194" t="s">
        <v>84</v>
      </c>
      <c r="AV156" s="194" t="s">
        <v>196</v>
      </c>
      <c r="AW156" s="194" t="s">
        <v>163</v>
      </c>
      <c r="AX156" s="194" t="s">
        <v>25</v>
      </c>
      <c r="AY156" s="194" t="s">
        <v>190</v>
      </c>
    </row>
    <row r="157" s="13" customFormat="true" ht="15.75" hidden="false" customHeight="true" outlineLevel="0" collapsed="false">
      <c r="B157" s="172"/>
      <c r="E157" s="173"/>
      <c r="F157" s="174" t="s">
        <v>520</v>
      </c>
      <c r="G157" s="174"/>
      <c r="H157" s="174"/>
      <c r="I157" s="174"/>
      <c r="K157" s="173"/>
      <c r="S157" s="172"/>
      <c r="T157" s="175"/>
      <c r="AA157" s="176"/>
      <c r="AT157" s="173" t="s">
        <v>200</v>
      </c>
      <c r="AU157" s="173" t="s">
        <v>84</v>
      </c>
      <c r="AV157" s="173" t="s">
        <v>25</v>
      </c>
      <c r="AW157" s="173" t="s">
        <v>163</v>
      </c>
      <c r="AX157" s="173" t="s">
        <v>75</v>
      </c>
      <c r="AY157" s="173" t="s">
        <v>190</v>
      </c>
    </row>
    <row r="158" s="13" customFormat="true" ht="15.75" hidden="false" customHeight="true" outlineLevel="0" collapsed="false">
      <c r="B158" s="34"/>
      <c r="C158" s="152" t="s">
        <v>271</v>
      </c>
      <c r="D158" s="152" t="s">
        <v>191</v>
      </c>
      <c r="E158" s="153" t="s">
        <v>584</v>
      </c>
      <c r="F158" s="154" t="s">
        <v>585</v>
      </c>
      <c r="G158" s="154"/>
      <c r="H158" s="154"/>
      <c r="I158" s="154"/>
      <c r="J158" s="155" t="s">
        <v>218</v>
      </c>
      <c r="K158" s="156" t="n">
        <v>4</v>
      </c>
      <c r="L158" s="157"/>
      <c r="M158" s="157"/>
      <c r="N158" s="158" t="n">
        <f aca="false">ROUND($L$158*$K$158,2)</f>
        <v>0</v>
      </c>
      <c r="O158" s="158"/>
      <c r="P158" s="158"/>
      <c r="Q158" s="158"/>
      <c r="R158" s="154"/>
      <c r="S158" s="34"/>
      <c r="T158" s="159"/>
      <c r="U158" s="160" t="s">
        <v>45</v>
      </c>
      <c r="X158" s="161" t="n">
        <v>0.05563</v>
      </c>
      <c r="Y158" s="161" t="n">
        <f aca="false">$X$158*$K$158</f>
        <v>0.22252</v>
      </c>
      <c r="Z158" s="161" t="n">
        <v>0</v>
      </c>
      <c r="AA158" s="162" t="n">
        <f aca="false">$Z$158*$K$158</f>
        <v>0</v>
      </c>
      <c r="AR158" s="116" t="s">
        <v>196</v>
      </c>
      <c r="AT158" s="116" t="s">
        <v>191</v>
      </c>
      <c r="AU158" s="116" t="s">
        <v>84</v>
      </c>
      <c r="AY158" s="13" t="s">
        <v>190</v>
      </c>
      <c r="BE158" s="163" t="n">
        <f aca="false">IF($U$158="základní",$N$158,0)</f>
        <v>0</v>
      </c>
      <c r="BF158" s="163" t="n">
        <f aca="false">IF($U$158="snížená",$N$158,0)</f>
        <v>0</v>
      </c>
      <c r="BG158" s="163" t="n">
        <f aca="false">IF($U$158="zákl. přenesená",$N$158,0)</f>
        <v>0</v>
      </c>
      <c r="BH158" s="163" t="n">
        <f aca="false">IF($U$158="sníž. přenesená",$N$158,0)</f>
        <v>0</v>
      </c>
      <c r="BI158" s="163" t="n">
        <f aca="false">IF($U$158="nulová",$N$158,0)</f>
        <v>0</v>
      </c>
      <c r="BJ158" s="116" t="s">
        <v>25</v>
      </c>
      <c r="BK158" s="163" t="n">
        <f aca="false">ROUND($L$158*$K$158,2)</f>
        <v>0</v>
      </c>
      <c r="BL158" s="116" t="s">
        <v>196</v>
      </c>
      <c r="BM158" s="116" t="s">
        <v>586</v>
      </c>
    </row>
    <row r="159" s="13" customFormat="true" ht="15.75" hidden="false" customHeight="true" outlineLevel="0" collapsed="false">
      <c r="B159" s="166"/>
      <c r="E159" s="178"/>
      <c r="F159" s="168" t="s">
        <v>196</v>
      </c>
      <c r="G159" s="168"/>
      <c r="H159" s="168"/>
      <c r="I159" s="168"/>
      <c r="K159" s="169" t="n">
        <v>4</v>
      </c>
      <c r="S159" s="166"/>
      <c r="T159" s="170"/>
      <c r="AA159" s="171"/>
      <c r="AT159" s="167" t="s">
        <v>200</v>
      </c>
      <c r="AU159" s="167" t="s">
        <v>84</v>
      </c>
      <c r="AV159" s="167" t="s">
        <v>84</v>
      </c>
      <c r="AW159" s="167" t="s">
        <v>163</v>
      </c>
      <c r="AX159" s="167" t="s">
        <v>25</v>
      </c>
      <c r="AY159" s="167" t="s">
        <v>190</v>
      </c>
    </row>
    <row r="160" s="13" customFormat="true" ht="27" hidden="false" customHeight="true" outlineLevel="0" collapsed="false">
      <c r="B160" s="172"/>
      <c r="E160" s="173"/>
      <c r="F160" s="174" t="s">
        <v>587</v>
      </c>
      <c r="G160" s="174"/>
      <c r="H160" s="174"/>
      <c r="I160" s="174"/>
      <c r="K160" s="173"/>
      <c r="S160" s="172"/>
      <c r="T160" s="175"/>
      <c r="AA160" s="176"/>
      <c r="AT160" s="173" t="s">
        <v>200</v>
      </c>
      <c r="AU160" s="173" t="s">
        <v>84</v>
      </c>
      <c r="AV160" s="173" t="s">
        <v>25</v>
      </c>
      <c r="AW160" s="173" t="s">
        <v>163</v>
      </c>
      <c r="AX160" s="173" t="s">
        <v>75</v>
      </c>
      <c r="AY160" s="173" t="s">
        <v>190</v>
      </c>
    </row>
    <row r="161" s="13" customFormat="true" ht="15.75" hidden="false" customHeight="true" outlineLevel="0" collapsed="false">
      <c r="B161" s="34"/>
      <c r="C161" s="152" t="s">
        <v>11</v>
      </c>
      <c r="D161" s="152" t="s">
        <v>191</v>
      </c>
      <c r="E161" s="153" t="s">
        <v>588</v>
      </c>
      <c r="F161" s="154" t="s">
        <v>589</v>
      </c>
      <c r="G161" s="154"/>
      <c r="H161" s="154"/>
      <c r="I161" s="154"/>
      <c r="J161" s="155" t="s">
        <v>218</v>
      </c>
      <c r="K161" s="156" t="n">
        <v>4</v>
      </c>
      <c r="L161" s="157"/>
      <c r="M161" s="157"/>
      <c r="N161" s="158" t="n">
        <f aca="false">ROUND($L$161*$K$161,2)</f>
        <v>0</v>
      </c>
      <c r="O161" s="158"/>
      <c r="P161" s="158"/>
      <c r="Q161" s="158"/>
      <c r="R161" s="154" t="s">
        <v>195</v>
      </c>
      <c r="S161" s="34"/>
      <c r="T161" s="159"/>
      <c r="U161" s="160" t="s">
        <v>45</v>
      </c>
      <c r="X161" s="161" t="n">
        <v>0.08347</v>
      </c>
      <c r="Y161" s="161" t="n">
        <f aca="false">$X$161*$K$161</f>
        <v>0.33388</v>
      </c>
      <c r="Z161" s="161" t="n">
        <v>0</v>
      </c>
      <c r="AA161" s="162" t="n">
        <f aca="false">$Z$161*$K$161</f>
        <v>0</v>
      </c>
      <c r="AR161" s="116" t="s">
        <v>196</v>
      </c>
      <c r="AT161" s="116" t="s">
        <v>191</v>
      </c>
      <c r="AU161" s="116" t="s">
        <v>84</v>
      </c>
      <c r="AY161" s="13" t="s">
        <v>190</v>
      </c>
      <c r="BE161" s="163" t="n">
        <f aca="false">IF($U$161="základní",$N$161,0)</f>
        <v>0</v>
      </c>
      <c r="BF161" s="163" t="n">
        <f aca="false">IF($U$161="snížená",$N$161,0)</f>
        <v>0</v>
      </c>
      <c r="BG161" s="163" t="n">
        <f aca="false">IF($U$161="zákl. přenesená",$N$161,0)</f>
        <v>0</v>
      </c>
      <c r="BH161" s="163" t="n">
        <f aca="false">IF($U$161="sníž. přenesená",$N$161,0)</f>
        <v>0</v>
      </c>
      <c r="BI161" s="163" t="n">
        <f aca="false">IF($U$161="nulová",$N$161,0)</f>
        <v>0</v>
      </c>
      <c r="BJ161" s="116" t="s">
        <v>25</v>
      </c>
      <c r="BK161" s="163" t="n">
        <f aca="false">ROUND($L$161*$K$161,2)</f>
        <v>0</v>
      </c>
      <c r="BL161" s="116" t="s">
        <v>196</v>
      </c>
      <c r="BM161" s="116" t="s">
        <v>590</v>
      </c>
    </row>
    <row r="162" s="13" customFormat="true" ht="15.75" hidden="false" customHeight="true" outlineLevel="0" collapsed="false">
      <c r="B162" s="166"/>
      <c r="E162" s="178"/>
      <c r="F162" s="168" t="s">
        <v>196</v>
      </c>
      <c r="G162" s="168"/>
      <c r="H162" s="168"/>
      <c r="I162" s="168"/>
      <c r="K162" s="169" t="n">
        <v>4</v>
      </c>
      <c r="S162" s="166"/>
      <c r="T162" s="170"/>
      <c r="AA162" s="171"/>
      <c r="AT162" s="167" t="s">
        <v>200</v>
      </c>
      <c r="AU162" s="167" t="s">
        <v>84</v>
      </c>
      <c r="AV162" s="167" t="s">
        <v>84</v>
      </c>
      <c r="AW162" s="167" t="s">
        <v>163</v>
      </c>
      <c r="AX162" s="167" t="s">
        <v>25</v>
      </c>
      <c r="AY162" s="167" t="s">
        <v>190</v>
      </c>
    </row>
    <row r="163" s="13" customFormat="true" ht="27" hidden="false" customHeight="true" outlineLevel="0" collapsed="false">
      <c r="B163" s="172"/>
      <c r="E163" s="173"/>
      <c r="F163" s="174" t="s">
        <v>587</v>
      </c>
      <c r="G163" s="174"/>
      <c r="H163" s="174"/>
      <c r="I163" s="174"/>
      <c r="K163" s="173"/>
      <c r="S163" s="172"/>
      <c r="T163" s="175"/>
      <c r="AA163" s="176"/>
      <c r="AT163" s="173" t="s">
        <v>200</v>
      </c>
      <c r="AU163" s="173" t="s">
        <v>84</v>
      </c>
      <c r="AV163" s="173" t="s">
        <v>25</v>
      </c>
      <c r="AW163" s="173" t="s">
        <v>163</v>
      </c>
      <c r="AX163" s="173" t="s">
        <v>75</v>
      </c>
      <c r="AY163" s="173" t="s">
        <v>190</v>
      </c>
    </row>
    <row r="164" s="13" customFormat="true" ht="27" hidden="false" customHeight="true" outlineLevel="0" collapsed="false">
      <c r="B164" s="34"/>
      <c r="C164" s="152" t="s">
        <v>282</v>
      </c>
      <c r="D164" s="152" t="s">
        <v>191</v>
      </c>
      <c r="E164" s="153" t="s">
        <v>591</v>
      </c>
      <c r="F164" s="154" t="s">
        <v>592</v>
      </c>
      <c r="G164" s="154"/>
      <c r="H164" s="154"/>
      <c r="I164" s="154"/>
      <c r="J164" s="155" t="s">
        <v>289</v>
      </c>
      <c r="K164" s="156" t="n">
        <v>0.196</v>
      </c>
      <c r="L164" s="157"/>
      <c r="M164" s="157"/>
      <c r="N164" s="158" t="n">
        <f aca="false">ROUND($L$164*$K$164,2)</f>
        <v>0</v>
      </c>
      <c r="O164" s="158"/>
      <c r="P164" s="158"/>
      <c r="Q164" s="158"/>
      <c r="R164" s="154"/>
      <c r="S164" s="34"/>
      <c r="T164" s="159"/>
      <c r="U164" s="160" t="s">
        <v>45</v>
      </c>
      <c r="X164" s="161" t="n">
        <v>0.01709</v>
      </c>
      <c r="Y164" s="161" t="n">
        <f aca="false">$X$164*$K$164</f>
        <v>0.00334964</v>
      </c>
      <c r="Z164" s="161" t="n">
        <v>0</v>
      </c>
      <c r="AA164" s="162" t="n">
        <f aca="false">$Z$164*$K$164</f>
        <v>0</v>
      </c>
      <c r="AR164" s="116" t="s">
        <v>196</v>
      </c>
      <c r="AT164" s="116" t="s">
        <v>191</v>
      </c>
      <c r="AU164" s="116" t="s">
        <v>84</v>
      </c>
      <c r="AY164" s="13" t="s">
        <v>190</v>
      </c>
      <c r="BE164" s="163" t="n">
        <f aca="false">IF($U$164="základní",$N$164,0)</f>
        <v>0</v>
      </c>
      <c r="BF164" s="163" t="n">
        <f aca="false">IF($U$164="snížená",$N$164,0)</f>
        <v>0</v>
      </c>
      <c r="BG164" s="163" t="n">
        <f aca="false">IF($U$164="zákl. přenesená",$N$164,0)</f>
        <v>0</v>
      </c>
      <c r="BH164" s="163" t="n">
        <f aca="false">IF($U$164="sníž. přenesená",$N$164,0)</f>
        <v>0</v>
      </c>
      <c r="BI164" s="163" t="n">
        <f aca="false">IF($U$164="nulová",$N$164,0)</f>
        <v>0</v>
      </c>
      <c r="BJ164" s="116" t="s">
        <v>25</v>
      </c>
      <c r="BK164" s="163" t="n">
        <f aca="false">ROUND($L$164*$K$164,2)</f>
        <v>0</v>
      </c>
      <c r="BL164" s="116" t="s">
        <v>196</v>
      </c>
      <c r="BM164" s="116" t="s">
        <v>593</v>
      </c>
    </row>
    <row r="165" s="13" customFormat="true" ht="16.5" hidden="false" customHeight="true" outlineLevel="0" collapsed="false">
      <c r="B165" s="34"/>
      <c r="F165" s="164" t="s">
        <v>592</v>
      </c>
      <c r="G165" s="164"/>
      <c r="H165" s="164"/>
      <c r="I165" s="164"/>
      <c r="J165" s="164"/>
      <c r="K165" s="164"/>
      <c r="L165" s="164"/>
      <c r="M165" s="164"/>
      <c r="N165" s="164"/>
      <c r="O165" s="164"/>
      <c r="P165" s="164"/>
      <c r="Q165" s="164"/>
      <c r="R165" s="164"/>
      <c r="S165" s="34"/>
      <c r="T165" s="165"/>
      <c r="AA165" s="68"/>
      <c r="AT165" s="13" t="s">
        <v>198</v>
      </c>
      <c r="AU165" s="13" t="s">
        <v>84</v>
      </c>
    </row>
    <row r="166" s="13" customFormat="true" ht="15.75" hidden="false" customHeight="true" outlineLevel="0" collapsed="false">
      <c r="B166" s="166"/>
      <c r="E166" s="167"/>
      <c r="F166" s="168" t="s">
        <v>594</v>
      </c>
      <c r="G166" s="168"/>
      <c r="H166" s="168"/>
      <c r="I166" s="168"/>
      <c r="K166" s="169" t="n">
        <v>0.186</v>
      </c>
      <c r="S166" s="166"/>
      <c r="T166" s="170"/>
      <c r="AA166" s="171"/>
      <c r="AT166" s="167" t="s">
        <v>200</v>
      </c>
      <c r="AU166" s="167" t="s">
        <v>84</v>
      </c>
      <c r="AV166" s="167" t="s">
        <v>84</v>
      </c>
      <c r="AW166" s="167" t="s">
        <v>163</v>
      </c>
      <c r="AX166" s="167" t="s">
        <v>75</v>
      </c>
      <c r="AY166" s="167" t="s">
        <v>190</v>
      </c>
    </row>
    <row r="167" s="13" customFormat="true" ht="15.75" hidden="false" customHeight="true" outlineLevel="0" collapsed="false">
      <c r="B167" s="166"/>
      <c r="E167" s="167"/>
      <c r="F167" s="168" t="s">
        <v>595</v>
      </c>
      <c r="G167" s="168"/>
      <c r="H167" s="168"/>
      <c r="I167" s="168"/>
      <c r="K167" s="169" t="n">
        <v>0.01</v>
      </c>
      <c r="S167" s="166"/>
      <c r="T167" s="170"/>
      <c r="AA167" s="171"/>
      <c r="AT167" s="167" t="s">
        <v>200</v>
      </c>
      <c r="AU167" s="167" t="s">
        <v>84</v>
      </c>
      <c r="AV167" s="167" t="s">
        <v>84</v>
      </c>
      <c r="AW167" s="167" t="s">
        <v>163</v>
      </c>
      <c r="AX167" s="167" t="s">
        <v>75</v>
      </c>
      <c r="AY167" s="167" t="s">
        <v>190</v>
      </c>
    </row>
    <row r="168" s="13" customFormat="true" ht="15.75" hidden="false" customHeight="true" outlineLevel="0" collapsed="false">
      <c r="B168" s="179"/>
      <c r="E168" s="180"/>
      <c r="F168" s="181" t="s">
        <v>243</v>
      </c>
      <c r="G168" s="181"/>
      <c r="H168" s="181"/>
      <c r="I168" s="181"/>
      <c r="K168" s="182" t="n">
        <v>0.196</v>
      </c>
      <c r="S168" s="179"/>
      <c r="T168" s="183"/>
      <c r="AA168" s="184"/>
      <c r="AT168" s="180" t="s">
        <v>200</v>
      </c>
      <c r="AU168" s="180" t="s">
        <v>84</v>
      </c>
      <c r="AV168" s="180" t="s">
        <v>205</v>
      </c>
      <c r="AW168" s="180" t="s">
        <v>163</v>
      </c>
      <c r="AX168" s="180" t="s">
        <v>25</v>
      </c>
      <c r="AY168" s="180" t="s">
        <v>190</v>
      </c>
    </row>
    <row r="169" s="13" customFormat="true" ht="27" hidden="false" customHeight="true" outlineLevel="0" collapsed="false">
      <c r="B169" s="172"/>
      <c r="E169" s="173"/>
      <c r="F169" s="174" t="s">
        <v>587</v>
      </c>
      <c r="G169" s="174"/>
      <c r="H169" s="174"/>
      <c r="I169" s="174"/>
      <c r="K169" s="173"/>
      <c r="S169" s="172"/>
      <c r="T169" s="175"/>
      <c r="AA169" s="176"/>
      <c r="AT169" s="173" t="s">
        <v>200</v>
      </c>
      <c r="AU169" s="173" t="s">
        <v>84</v>
      </c>
      <c r="AV169" s="173" t="s">
        <v>25</v>
      </c>
      <c r="AW169" s="173" t="s">
        <v>163</v>
      </c>
      <c r="AX169" s="173" t="s">
        <v>75</v>
      </c>
      <c r="AY169" s="173" t="s">
        <v>190</v>
      </c>
    </row>
    <row r="170" s="13" customFormat="true" ht="27" hidden="false" customHeight="true" outlineLevel="0" collapsed="false">
      <c r="B170" s="34"/>
      <c r="C170" s="185" t="s">
        <v>286</v>
      </c>
      <c r="D170" s="185" t="s">
        <v>301</v>
      </c>
      <c r="E170" s="186" t="s">
        <v>596</v>
      </c>
      <c r="F170" s="187" t="s">
        <v>597</v>
      </c>
      <c r="G170" s="187"/>
      <c r="H170" s="187"/>
      <c r="I170" s="187"/>
      <c r="J170" s="188" t="s">
        <v>289</v>
      </c>
      <c r="K170" s="189" t="n">
        <v>0.186</v>
      </c>
      <c r="L170" s="190"/>
      <c r="M170" s="190"/>
      <c r="N170" s="191" t="n">
        <f aca="false">ROUND($L$170*$K$170,2)</f>
        <v>0</v>
      </c>
      <c r="O170" s="191"/>
      <c r="P170" s="191"/>
      <c r="Q170" s="191"/>
      <c r="R170" s="154"/>
      <c r="S170" s="34"/>
      <c r="T170" s="159"/>
      <c r="U170" s="160" t="s">
        <v>45</v>
      </c>
      <c r="X170" s="161" t="n">
        <v>1</v>
      </c>
      <c r="Y170" s="161" t="n">
        <f aca="false">$X$170*$K$170</f>
        <v>0.186</v>
      </c>
      <c r="Z170" s="161" t="n">
        <v>0</v>
      </c>
      <c r="AA170" s="162" t="n">
        <f aca="false">$Z$170*$K$170</f>
        <v>0</v>
      </c>
      <c r="AR170" s="116" t="s">
        <v>222</v>
      </c>
      <c r="AT170" s="116" t="s">
        <v>301</v>
      </c>
      <c r="AU170" s="116" t="s">
        <v>84</v>
      </c>
      <c r="AY170" s="13" t="s">
        <v>190</v>
      </c>
      <c r="BE170" s="163" t="n">
        <f aca="false">IF($U$170="základní",$N$170,0)</f>
        <v>0</v>
      </c>
      <c r="BF170" s="163" t="n">
        <f aca="false">IF($U$170="snížená",$N$170,0)</f>
        <v>0</v>
      </c>
      <c r="BG170" s="163" t="n">
        <f aca="false">IF($U$170="zákl. přenesená",$N$170,0)</f>
        <v>0</v>
      </c>
      <c r="BH170" s="163" t="n">
        <f aca="false">IF($U$170="sníž. přenesená",$N$170,0)</f>
        <v>0</v>
      </c>
      <c r="BI170" s="163" t="n">
        <f aca="false">IF($U$170="nulová",$N$170,0)</f>
        <v>0</v>
      </c>
      <c r="BJ170" s="116" t="s">
        <v>25</v>
      </c>
      <c r="BK170" s="163" t="n">
        <f aca="false">ROUND($L$170*$K$170,2)</f>
        <v>0</v>
      </c>
      <c r="BL170" s="116" t="s">
        <v>196</v>
      </c>
      <c r="BM170" s="116" t="s">
        <v>598</v>
      </c>
    </row>
    <row r="171" s="13" customFormat="true" ht="16.5" hidden="false" customHeight="true" outlineLevel="0" collapsed="false">
      <c r="B171" s="34"/>
      <c r="F171" s="164" t="s">
        <v>597</v>
      </c>
      <c r="G171" s="164"/>
      <c r="H171" s="164"/>
      <c r="I171" s="164"/>
      <c r="J171" s="164"/>
      <c r="K171" s="164"/>
      <c r="L171" s="164"/>
      <c r="M171" s="164"/>
      <c r="N171" s="164"/>
      <c r="O171" s="164"/>
      <c r="P171" s="164"/>
      <c r="Q171" s="164"/>
      <c r="R171" s="164"/>
      <c r="S171" s="34"/>
      <c r="T171" s="165"/>
      <c r="AA171" s="68"/>
      <c r="AT171" s="13" t="s">
        <v>198</v>
      </c>
      <c r="AU171" s="13" t="s">
        <v>84</v>
      </c>
    </row>
    <row r="172" s="13" customFormat="true" ht="27" hidden="false" customHeight="true" outlineLevel="0" collapsed="false">
      <c r="B172" s="34"/>
      <c r="F172" s="177" t="s">
        <v>599</v>
      </c>
      <c r="G172" s="177"/>
      <c r="H172" s="177"/>
      <c r="I172" s="177"/>
      <c r="J172" s="177"/>
      <c r="K172" s="177"/>
      <c r="L172" s="177"/>
      <c r="M172" s="177"/>
      <c r="N172" s="177"/>
      <c r="O172" s="177"/>
      <c r="P172" s="177"/>
      <c r="Q172" s="177"/>
      <c r="R172" s="177"/>
      <c r="S172" s="34"/>
      <c r="T172" s="165"/>
      <c r="AA172" s="68"/>
      <c r="AT172" s="13" t="s">
        <v>221</v>
      </c>
      <c r="AU172" s="13" t="s">
        <v>84</v>
      </c>
    </row>
    <row r="173" s="13" customFormat="true" ht="15.75" hidden="false" customHeight="true" outlineLevel="0" collapsed="false">
      <c r="B173" s="166"/>
      <c r="E173" s="167"/>
      <c r="F173" s="168" t="s">
        <v>600</v>
      </c>
      <c r="G173" s="168"/>
      <c r="H173" s="168"/>
      <c r="I173" s="168"/>
      <c r="K173" s="169" t="n">
        <v>0.186</v>
      </c>
      <c r="S173" s="166"/>
      <c r="T173" s="170"/>
      <c r="AA173" s="171"/>
      <c r="AT173" s="167" t="s">
        <v>200</v>
      </c>
      <c r="AU173" s="167" t="s">
        <v>84</v>
      </c>
      <c r="AV173" s="167" t="s">
        <v>84</v>
      </c>
      <c r="AW173" s="167" t="s">
        <v>163</v>
      </c>
      <c r="AX173" s="167" t="s">
        <v>25</v>
      </c>
      <c r="AY173" s="167" t="s">
        <v>190</v>
      </c>
    </row>
    <row r="174" s="13" customFormat="true" ht="27" hidden="false" customHeight="true" outlineLevel="0" collapsed="false">
      <c r="B174" s="172"/>
      <c r="E174" s="173"/>
      <c r="F174" s="174" t="s">
        <v>587</v>
      </c>
      <c r="G174" s="174"/>
      <c r="H174" s="174"/>
      <c r="I174" s="174"/>
      <c r="K174" s="173"/>
      <c r="S174" s="172"/>
      <c r="T174" s="175"/>
      <c r="AA174" s="176"/>
      <c r="AT174" s="173" t="s">
        <v>200</v>
      </c>
      <c r="AU174" s="173" t="s">
        <v>84</v>
      </c>
      <c r="AV174" s="173" t="s">
        <v>25</v>
      </c>
      <c r="AW174" s="173" t="s">
        <v>163</v>
      </c>
      <c r="AX174" s="173" t="s">
        <v>75</v>
      </c>
      <c r="AY174" s="173" t="s">
        <v>190</v>
      </c>
    </row>
    <row r="175" s="13" customFormat="true" ht="27" hidden="false" customHeight="true" outlineLevel="0" collapsed="false">
      <c r="B175" s="34"/>
      <c r="C175" s="185" t="s">
        <v>292</v>
      </c>
      <c r="D175" s="185" t="s">
        <v>301</v>
      </c>
      <c r="E175" s="186" t="s">
        <v>601</v>
      </c>
      <c r="F175" s="187" t="s">
        <v>602</v>
      </c>
      <c r="G175" s="187"/>
      <c r="H175" s="187"/>
      <c r="I175" s="187"/>
      <c r="J175" s="188" t="s">
        <v>289</v>
      </c>
      <c r="K175" s="189" t="n">
        <v>0.01</v>
      </c>
      <c r="L175" s="190"/>
      <c r="M175" s="190"/>
      <c r="N175" s="191" t="n">
        <f aca="false">ROUND($L$175*$K$175,2)</f>
        <v>0</v>
      </c>
      <c r="O175" s="191"/>
      <c r="P175" s="191"/>
      <c r="Q175" s="191"/>
      <c r="R175" s="154" t="s">
        <v>195</v>
      </c>
      <c r="S175" s="34"/>
      <c r="T175" s="159"/>
      <c r="U175" s="160" t="s">
        <v>45</v>
      </c>
      <c r="X175" s="161" t="n">
        <v>1</v>
      </c>
      <c r="Y175" s="161" t="n">
        <f aca="false">$X$175*$K$175</f>
        <v>0.01</v>
      </c>
      <c r="Z175" s="161" t="n">
        <v>0</v>
      </c>
      <c r="AA175" s="162" t="n">
        <f aca="false">$Z$175*$K$175</f>
        <v>0</v>
      </c>
      <c r="AR175" s="116" t="s">
        <v>222</v>
      </c>
      <c r="AT175" s="116" t="s">
        <v>301</v>
      </c>
      <c r="AU175" s="116" t="s">
        <v>84</v>
      </c>
      <c r="AY175" s="13" t="s">
        <v>190</v>
      </c>
      <c r="BE175" s="163" t="n">
        <f aca="false">IF($U$175="základní",$N$175,0)</f>
        <v>0</v>
      </c>
      <c r="BF175" s="163" t="n">
        <f aca="false">IF($U$175="snížená",$N$175,0)</f>
        <v>0</v>
      </c>
      <c r="BG175" s="163" t="n">
        <f aca="false">IF($U$175="zákl. přenesená",$N$175,0)</f>
        <v>0</v>
      </c>
      <c r="BH175" s="163" t="n">
        <f aca="false">IF($U$175="sníž. přenesená",$N$175,0)</f>
        <v>0</v>
      </c>
      <c r="BI175" s="163" t="n">
        <f aca="false">IF($U$175="nulová",$N$175,0)</f>
        <v>0</v>
      </c>
      <c r="BJ175" s="116" t="s">
        <v>25</v>
      </c>
      <c r="BK175" s="163" t="n">
        <f aca="false">ROUND($L$175*$K$175,2)</f>
        <v>0</v>
      </c>
      <c r="BL175" s="116" t="s">
        <v>196</v>
      </c>
      <c r="BM175" s="116" t="s">
        <v>603</v>
      </c>
    </row>
    <row r="176" s="13" customFormat="true" ht="15.75" hidden="false" customHeight="true" outlineLevel="0" collapsed="false">
      <c r="B176" s="166"/>
      <c r="E176" s="178"/>
      <c r="F176" s="168" t="s">
        <v>595</v>
      </c>
      <c r="G176" s="168"/>
      <c r="H176" s="168"/>
      <c r="I176" s="168"/>
      <c r="K176" s="169" t="n">
        <v>0.01</v>
      </c>
      <c r="S176" s="166"/>
      <c r="T176" s="170"/>
      <c r="AA176" s="171"/>
      <c r="AT176" s="167" t="s">
        <v>200</v>
      </c>
      <c r="AU176" s="167" t="s">
        <v>84</v>
      </c>
      <c r="AV176" s="167" t="s">
        <v>84</v>
      </c>
      <c r="AW176" s="167" t="s">
        <v>163</v>
      </c>
      <c r="AX176" s="167" t="s">
        <v>25</v>
      </c>
      <c r="AY176" s="167" t="s">
        <v>190</v>
      </c>
    </row>
    <row r="177" s="13" customFormat="true" ht="27" hidden="false" customHeight="true" outlineLevel="0" collapsed="false">
      <c r="B177" s="172"/>
      <c r="E177" s="173"/>
      <c r="F177" s="174" t="s">
        <v>587</v>
      </c>
      <c r="G177" s="174"/>
      <c r="H177" s="174"/>
      <c r="I177" s="174"/>
      <c r="K177" s="173"/>
      <c r="S177" s="172"/>
      <c r="T177" s="175"/>
      <c r="AA177" s="176"/>
      <c r="AT177" s="173" t="s">
        <v>200</v>
      </c>
      <c r="AU177" s="173" t="s">
        <v>84</v>
      </c>
      <c r="AV177" s="173" t="s">
        <v>25</v>
      </c>
      <c r="AW177" s="173" t="s">
        <v>163</v>
      </c>
      <c r="AX177" s="173" t="s">
        <v>75</v>
      </c>
      <c r="AY177" s="173" t="s">
        <v>190</v>
      </c>
    </row>
    <row r="178" s="141" customFormat="true" ht="30.75" hidden="false" customHeight="true" outlineLevel="0" collapsed="false">
      <c r="B178" s="142"/>
      <c r="D178" s="150" t="s">
        <v>507</v>
      </c>
      <c r="N178" s="151" t="n">
        <f aca="false">$BK$178</f>
        <v>0</v>
      </c>
      <c r="O178" s="151"/>
      <c r="P178" s="151"/>
      <c r="Q178" s="151"/>
      <c r="S178" s="142"/>
      <c r="T178" s="145"/>
      <c r="W178" s="146" t="n">
        <f aca="false">SUM($W$179:$W$234)</f>
        <v>0</v>
      </c>
      <c r="Y178" s="146" t="n">
        <f aca="false">SUM($Y$179:$Y$234)</f>
        <v>6.94735673</v>
      </c>
      <c r="AA178" s="147" t="n">
        <f aca="false">SUM($AA$179:$AA$234)</f>
        <v>0</v>
      </c>
      <c r="AR178" s="148" t="s">
        <v>25</v>
      </c>
      <c r="AT178" s="148" t="s">
        <v>74</v>
      </c>
      <c r="AU178" s="148" t="s">
        <v>25</v>
      </c>
      <c r="AY178" s="148" t="s">
        <v>190</v>
      </c>
      <c r="BK178" s="149" t="n">
        <f aca="false">SUM($BK$179:$BK$234)</f>
        <v>0</v>
      </c>
    </row>
    <row r="179" s="13" customFormat="true" ht="27" hidden="false" customHeight="true" outlineLevel="0" collapsed="false">
      <c r="B179" s="34"/>
      <c r="C179" s="152" t="s">
        <v>300</v>
      </c>
      <c r="D179" s="152" t="s">
        <v>191</v>
      </c>
      <c r="E179" s="153" t="s">
        <v>604</v>
      </c>
      <c r="F179" s="154" t="s">
        <v>605</v>
      </c>
      <c r="G179" s="154"/>
      <c r="H179" s="154"/>
      <c r="I179" s="154"/>
      <c r="J179" s="155" t="s">
        <v>289</v>
      </c>
      <c r="K179" s="156" t="n">
        <v>0.981</v>
      </c>
      <c r="L179" s="157"/>
      <c r="M179" s="157"/>
      <c r="N179" s="158" t="n">
        <f aca="false">ROUND($L$179*$K$179,2)</f>
        <v>0</v>
      </c>
      <c r="O179" s="158"/>
      <c r="P179" s="158"/>
      <c r="Q179" s="158"/>
      <c r="R179" s="154"/>
      <c r="S179" s="34"/>
      <c r="T179" s="159"/>
      <c r="U179" s="160" t="s">
        <v>45</v>
      </c>
      <c r="X179" s="161" t="n">
        <v>0.01709</v>
      </c>
      <c r="Y179" s="161" t="n">
        <f aca="false">$X$179*$K$179</f>
        <v>0.01676529</v>
      </c>
      <c r="Z179" s="161" t="n">
        <v>0</v>
      </c>
      <c r="AA179" s="162" t="n">
        <f aca="false">$Z$179*$K$179</f>
        <v>0</v>
      </c>
      <c r="AR179" s="116" t="s">
        <v>196</v>
      </c>
      <c r="AT179" s="116" t="s">
        <v>191</v>
      </c>
      <c r="AU179" s="116" t="s">
        <v>84</v>
      </c>
      <c r="AY179" s="13" t="s">
        <v>190</v>
      </c>
      <c r="BE179" s="163" t="n">
        <f aca="false">IF($U$179="základní",$N$179,0)</f>
        <v>0</v>
      </c>
      <c r="BF179" s="163" t="n">
        <f aca="false">IF($U$179="snížená",$N$179,0)</f>
        <v>0</v>
      </c>
      <c r="BG179" s="163" t="n">
        <f aca="false">IF($U$179="zákl. přenesená",$N$179,0)</f>
        <v>0</v>
      </c>
      <c r="BH179" s="163" t="n">
        <f aca="false">IF($U$179="sníž. přenesená",$N$179,0)</f>
        <v>0</v>
      </c>
      <c r="BI179" s="163" t="n">
        <f aca="false">IF($U$179="nulová",$N$179,0)</f>
        <v>0</v>
      </c>
      <c r="BJ179" s="116" t="s">
        <v>25</v>
      </c>
      <c r="BK179" s="163" t="n">
        <f aca="false">ROUND($L$179*$K$179,2)</f>
        <v>0</v>
      </c>
      <c r="BL179" s="116" t="s">
        <v>196</v>
      </c>
      <c r="BM179" s="116" t="s">
        <v>606</v>
      </c>
    </row>
    <row r="180" s="13" customFormat="true" ht="16.5" hidden="false" customHeight="true" outlineLevel="0" collapsed="false">
      <c r="B180" s="34"/>
      <c r="F180" s="164" t="s">
        <v>605</v>
      </c>
      <c r="G180" s="164"/>
      <c r="H180" s="164"/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34"/>
      <c r="T180" s="165"/>
      <c r="AA180" s="68"/>
      <c r="AT180" s="13" t="s">
        <v>198</v>
      </c>
      <c r="AU180" s="13" t="s">
        <v>84</v>
      </c>
    </row>
    <row r="181" s="13" customFormat="true" ht="15.75" hidden="false" customHeight="true" outlineLevel="0" collapsed="false">
      <c r="B181" s="166"/>
      <c r="E181" s="167"/>
      <c r="F181" s="168" t="s">
        <v>607</v>
      </c>
      <c r="G181" s="168"/>
      <c r="H181" s="168"/>
      <c r="I181" s="168"/>
      <c r="K181" s="169" t="n">
        <v>0.52</v>
      </c>
      <c r="S181" s="166"/>
      <c r="T181" s="170"/>
      <c r="AA181" s="171"/>
      <c r="AT181" s="167" t="s">
        <v>200</v>
      </c>
      <c r="AU181" s="167" t="s">
        <v>84</v>
      </c>
      <c r="AV181" s="167" t="s">
        <v>84</v>
      </c>
      <c r="AW181" s="167" t="s">
        <v>163</v>
      </c>
      <c r="AX181" s="167" t="s">
        <v>75</v>
      </c>
      <c r="AY181" s="167" t="s">
        <v>190</v>
      </c>
    </row>
    <row r="182" s="13" customFormat="true" ht="15.75" hidden="false" customHeight="true" outlineLevel="0" collapsed="false">
      <c r="B182" s="166"/>
      <c r="E182" s="167"/>
      <c r="F182" s="168" t="s">
        <v>608</v>
      </c>
      <c r="G182" s="168"/>
      <c r="H182" s="168"/>
      <c r="I182" s="168"/>
      <c r="K182" s="169" t="n">
        <v>0.268</v>
      </c>
      <c r="S182" s="166"/>
      <c r="T182" s="170"/>
      <c r="AA182" s="171"/>
      <c r="AT182" s="167" t="s">
        <v>200</v>
      </c>
      <c r="AU182" s="167" t="s">
        <v>84</v>
      </c>
      <c r="AV182" s="167" t="s">
        <v>84</v>
      </c>
      <c r="AW182" s="167" t="s">
        <v>163</v>
      </c>
      <c r="AX182" s="167" t="s">
        <v>75</v>
      </c>
      <c r="AY182" s="167" t="s">
        <v>190</v>
      </c>
    </row>
    <row r="183" s="13" customFormat="true" ht="15.75" hidden="false" customHeight="true" outlineLevel="0" collapsed="false">
      <c r="B183" s="166"/>
      <c r="E183" s="167"/>
      <c r="F183" s="168" t="s">
        <v>609</v>
      </c>
      <c r="G183" s="168"/>
      <c r="H183" s="168"/>
      <c r="I183" s="168"/>
      <c r="K183" s="169" t="n">
        <v>0.055</v>
      </c>
      <c r="S183" s="166"/>
      <c r="T183" s="170"/>
      <c r="AA183" s="171"/>
      <c r="AT183" s="167" t="s">
        <v>200</v>
      </c>
      <c r="AU183" s="167" t="s">
        <v>84</v>
      </c>
      <c r="AV183" s="167" t="s">
        <v>84</v>
      </c>
      <c r="AW183" s="167" t="s">
        <v>163</v>
      </c>
      <c r="AX183" s="167" t="s">
        <v>75</v>
      </c>
      <c r="AY183" s="167" t="s">
        <v>190</v>
      </c>
    </row>
    <row r="184" s="13" customFormat="true" ht="15.75" hidden="false" customHeight="true" outlineLevel="0" collapsed="false">
      <c r="B184" s="166"/>
      <c r="E184" s="167"/>
      <c r="F184" s="168" t="s">
        <v>610</v>
      </c>
      <c r="G184" s="168"/>
      <c r="H184" s="168"/>
      <c r="I184" s="168"/>
      <c r="K184" s="169" t="n">
        <v>0.138</v>
      </c>
      <c r="S184" s="166"/>
      <c r="T184" s="170"/>
      <c r="AA184" s="171"/>
      <c r="AT184" s="167" t="s">
        <v>200</v>
      </c>
      <c r="AU184" s="167" t="s">
        <v>84</v>
      </c>
      <c r="AV184" s="167" t="s">
        <v>84</v>
      </c>
      <c r="AW184" s="167" t="s">
        <v>163</v>
      </c>
      <c r="AX184" s="167" t="s">
        <v>75</v>
      </c>
      <c r="AY184" s="167" t="s">
        <v>190</v>
      </c>
    </row>
    <row r="185" s="13" customFormat="true" ht="15.75" hidden="false" customHeight="true" outlineLevel="0" collapsed="false">
      <c r="B185" s="179"/>
      <c r="E185" s="180"/>
      <c r="F185" s="181" t="s">
        <v>243</v>
      </c>
      <c r="G185" s="181"/>
      <c r="H185" s="181"/>
      <c r="I185" s="181"/>
      <c r="K185" s="182" t="n">
        <v>0.981</v>
      </c>
      <c r="S185" s="179"/>
      <c r="T185" s="183"/>
      <c r="AA185" s="184"/>
      <c r="AT185" s="180" t="s">
        <v>200</v>
      </c>
      <c r="AU185" s="180" t="s">
        <v>84</v>
      </c>
      <c r="AV185" s="180" t="s">
        <v>205</v>
      </c>
      <c r="AW185" s="180" t="s">
        <v>163</v>
      </c>
      <c r="AX185" s="180" t="s">
        <v>25</v>
      </c>
      <c r="AY185" s="180" t="s">
        <v>190</v>
      </c>
    </row>
    <row r="186" s="13" customFormat="true" ht="27" hidden="false" customHeight="true" outlineLevel="0" collapsed="false">
      <c r="B186" s="172"/>
      <c r="E186" s="173"/>
      <c r="F186" s="174" t="s">
        <v>587</v>
      </c>
      <c r="G186" s="174"/>
      <c r="H186" s="174"/>
      <c r="I186" s="174"/>
      <c r="K186" s="173"/>
      <c r="S186" s="172"/>
      <c r="T186" s="175"/>
      <c r="AA186" s="176"/>
      <c r="AT186" s="173" t="s">
        <v>200</v>
      </c>
      <c r="AU186" s="173" t="s">
        <v>84</v>
      </c>
      <c r="AV186" s="173" t="s">
        <v>25</v>
      </c>
      <c r="AW186" s="173" t="s">
        <v>163</v>
      </c>
      <c r="AX186" s="173" t="s">
        <v>75</v>
      </c>
      <c r="AY186" s="173" t="s">
        <v>190</v>
      </c>
    </row>
    <row r="187" s="13" customFormat="true" ht="15.75" hidden="false" customHeight="true" outlineLevel="0" collapsed="false">
      <c r="B187" s="34"/>
      <c r="C187" s="185" t="s">
        <v>306</v>
      </c>
      <c r="D187" s="185" t="s">
        <v>301</v>
      </c>
      <c r="E187" s="186" t="s">
        <v>611</v>
      </c>
      <c r="F187" s="187" t="s">
        <v>612</v>
      </c>
      <c r="G187" s="187"/>
      <c r="H187" s="187"/>
      <c r="I187" s="187"/>
      <c r="J187" s="188" t="s">
        <v>289</v>
      </c>
      <c r="K187" s="189" t="n">
        <v>0.268</v>
      </c>
      <c r="L187" s="190"/>
      <c r="M187" s="190"/>
      <c r="N187" s="191" t="n">
        <f aca="false">ROUND($L$187*$K$187,2)</f>
        <v>0</v>
      </c>
      <c r="O187" s="191"/>
      <c r="P187" s="191"/>
      <c r="Q187" s="191"/>
      <c r="R187" s="154"/>
      <c r="S187" s="34"/>
      <c r="T187" s="159"/>
      <c r="U187" s="160" t="s">
        <v>45</v>
      </c>
      <c r="X187" s="161" t="n">
        <v>1</v>
      </c>
      <c r="Y187" s="161" t="n">
        <f aca="false">$X$187*$K$187</f>
        <v>0.268</v>
      </c>
      <c r="Z187" s="161" t="n">
        <v>0</v>
      </c>
      <c r="AA187" s="162" t="n">
        <f aca="false">$Z$187*$K$187</f>
        <v>0</v>
      </c>
      <c r="AR187" s="116" t="s">
        <v>222</v>
      </c>
      <c r="AT187" s="116" t="s">
        <v>301</v>
      </c>
      <c r="AU187" s="116" t="s">
        <v>84</v>
      </c>
      <c r="AY187" s="13" t="s">
        <v>190</v>
      </c>
      <c r="BE187" s="163" t="n">
        <f aca="false">IF($U$187="základní",$N$187,0)</f>
        <v>0</v>
      </c>
      <c r="BF187" s="163" t="n">
        <f aca="false">IF($U$187="snížená",$N$187,0)</f>
        <v>0</v>
      </c>
      <c r="BG187" s="163" t="n">
        <f aca="false">IF($U$187="zákl. přenesená",$N$187,0)</f>
        <v>0</v>
      </c>
      <c r="BH187" s="163" t="n">
        <f aca="false">IF($U$187="sníž. přenesená",$N$187,0)</f>
        <v>0</v>
      </c>
      <c r="BI187" s="163" t="n">
        <f aca="false">IF($U$187="nulová",$N$187,0)</f>
        <v>0</v>
      </c>
      <c r="BJ187" s="116" t="s">
        <v>25</v>
      </c>
      <c r="BK187" s="163" t="n">
        <f aca="false">ROUND($L$187*$K$187,2)</f>
        <v>0</v>
      </c>
      <c r="BL187" s="116" t="s">
        <v>196</v>
      </c>
      <c r="BM187" s="116" t="s">
        <v>613</v>
      </c>
    </row>
    <row r="188" s="13" customFormat="true" ht="16.5" hidden="false" customHeight="true" outlineLevel="0" collapsed="false">
      <c r="B188" s="34"/>
      <c r="F188" s="164" t="s">
        <v>612</v>
      </c>
      <c r="G188" s="164"/>
      <c r="H188" s="164"/>
      <c r="I188" s="164"/>
      <c r="J188" s="164"/>
      <c r="K188" s="164"/>
      <c r="L188" s="164"/>
      <c r="M188" s="164"/>
      <c r="N188" s="164"/>
      <c r="O188" s="164"/>
      <c r="P188" s="164"/>
      <c r="Q188" s="164"/>
      <c r="R188" s="164"/>
      <c r="S188" s="34"/>
      <c r="T188" s="165"/>
      <c r="AA188" s="68"/>
      <c r="AT188" s="13" t="s">
        <v>198</v>
      </c>
      <c r="AU188" s="13" t="s">
        <v>84</v>
      </c>
    </row>
    <row r="189" s="13" customFormat="true" ht="27" hidden="false" customHeight="true" outlineLevel="0" collapsed="false">
      <c r="B189" s="34"/>
      <c r="F189" s="177" t="s">
        <v>614</v>
      </c>
      <c r="G189" s="177"/>
      <c r="H189" s="177"/>
      <c r="I189" s="177"/>
      <c r="J189" s="177"/>
      <c r="K189" s="177"/>
      <c r="L189" s="177"/>
      <c r="M189" s="177"/>
      <c r="N189" s="177"/>
      <c r="O189" s="177"/>
      <c r="P189" s="177"/>
      <c r="Q189" s="177"/>
      <c r="R189" s="177"/>
      <c r="S189" s="34"/>
      <c r="T189" s="165"/>
      <c r="AA189" s="68"/>
      <c r="AT189" s="13" t="s">
        <v>221</v>
      </c>
      <c r="AU189" s="13" t="s">
        <v>84</v>
      </c>
    </row>
    <row r="190" s="13" customFormat="true" ht="15.75" hidden="false" customHeight="true" outlineLevel="0" collapsed="false">
      <c r="B190" s="166"/>
      <c r="E190" s="167"/>
      <c r="F190" s="168" t="s">
        <v>608</v>
      </c>
      <c r="G190" s="168"/>
      <c r="H190" s="168"/>
      <c r="I190" s="168"/>
      <c r="K190" s="169" t="n">
        <v>0.268</v>
      </c>
      <c r="S190" s="166"/>
      <c r="T190" s="170"/>
      <c r="AA190" s="171"/>
      <c r="AT190" s="167" t="s">
        <v>200</v>
      </c>
      <c r="AU190" s="167" t="s">
        <v>84</v>
      </c>
      <c r="AV190" s="167" t="s">
        <v>84</v>
      </c>
      <c r="AW190" s="167" t="s">
        <v>163</v>
      </c>
      <c r="AX190" s="167" t="s">
        <v>25</v>
      </c>
      <c r="AY190" s="167" t="s">
        <v>190</v>
      </c>
    </row>
    <row r="191" s="13" customFormat="true" ht="27" hidden="false" customHeight="true" outlineLevel="0" collapsed="false">
      <c r="B191" s="172"/>
      <c r="E191" s="173"/>
      <c r="F191" s="174" t="s">
        <v>587</v>
      </c>
      <c r="G191" s="174"/>
      <c r="H191" s="174"/>
      <c r="I191" s="174"/>
      <c r="K191" s="173"/>
      <c r="S191" s="172"/>
      <c r="T191" s="175"/>
      <c r="AA191" s="176"/>
      <c r="AT191" s="173" t="s">
        <v>200</v>
      </c>
      <c r="AU191" s="173" t="s">
        <v>84</v>
      </c>
      <c r="AV191" s="173" t="s">
        <v>25</v>
      </c>
      <c r="AW191" s="173" t="s">
        <v>163</v>
      </c>
      <c r="AX191" s="173" t="s">
        <v>75</v>
      </c>
      <c r="AY191" s="173" t="s">
        <v>190</v>
      </c>
    </row>
    <row r="192" s="13" customFormat="true" ht="27" hidden="false" customHeight="true" outlineLevel="0" collapsed="false">
      <c r="B192" s="34"/>
      <c r="C192" s="185" t="s">
        <v>10</v>
      </c>
      <c r="D192" s="185" t="s">
        <v>301</v>
      </c>
      <c r="E192" s="186" t="s">
        <v>596</v>
      </c>
      <c r="F192" s="187" t="s">
        <v>597</v>
      </c>
      <c r="G192" s="187"/>
      <c r="H192" s="187"/>
      <c r="I192" s="187"/>
      <c r="J192" s="188" t="s">
        <v>289</v>
      </c>
      <c r="K192" s="189" t="n">
        <v>0.52</v>
      </c>
      <c r="L192" s="190"/>
      <c r="M192" s="190"/>
      <c r="N192" s="191" t="n">
        <f aca="false">ROUND($L$192*$K$192,2)</f>
        <v>0</v>
      </c>
      <c r="O192" s="191"/>
      <c r="P192" s="191"/>
      <c r="Q192" s="191"/>
      <c r="R192" s="154"/>
      <c r="S192" s="34"/>
      <c r="T192" s="159"/>
      <c r="U192" s="160" t="s">
        <v>45</v>
      </c>
      <c r="X192" s="161" t="n">
        <v>1</v>
      </c>
      <c r="Y192" s="161" t="n">
        <f aca="false">$X$192*$K$192</f>
        <v>0.52</v>
      </c>
      <c r="Z192" s="161" t="n">
        <v>0</v>
      </c>
      <c r="AA192" s="162" t="n">
        <f aca="false">$Z$192*$K$192</f>
        <v>0</v>
      </c>
      <c r="AR192" s="116" t="s">
        <v>222</v>
      </c>
      <c r="AT192" s="116" t="s">
        <v>301</v>
      </c>
      <c r="AU192" s="116" t="s">
        <v>84</v>
      </c>
      <c r="AY192" s="13" t="s">
        <v>190</v>
      </c>
      <c r="BE192" s="163" t="n">
        <f aca="false">IF($U$192="základní",$N$192,0)</f>
        <v>0</v>
      </c>
      <c r="BF192" s="163" t="n">
        <f aca="false">IF($U$192="snížená",$N$192,0)</f>
        <v>0</v>
      </c>
      <c r="BG192" s="163" t="n">
        <f aca="false">IF($U$192="zákl. přenesená",$N$192,0)</f>
        <v>0</v>
      </c>
      <c r="BH192" s="163" t="n">
        <f aca="false">IF($U$192="sníž. přenesená",$N$192,0)</f>
        <v>0</v>
      </c>
      <c r="BI192" s="163" t="n">
        <f aca="false">IF($U$192="nulová",$N$192,0)</f>
        <v>0</v>
      </c>
      <c r="BJ192" s="116" t="s">
        <v>25</v>
      </c>
      <c r="BK192" s="163" t="n">
        <f aca="false">ROUND($L$192*$K$192,2)</f>
        <v>0</v>
      </c>
      <c r="BL192" s="116" t="s">
        <v>196</v>
      </c>
      <c r="BM192" s="116" t="s">
        <v>615</v>
      </c>
    </row>
    <row r="193" s="13" customFormat="true" ht="16.5" hidden="false" customHeight="true" outlineLevel="0" collapsed="false">
      <c r="B193" s="34"/>
      <c r="F193" s="164" t="s">
        <v>597</v>
      </c>
      <c r="G193" s="164"/>
      <c r="H193" s="164"/>
      <c r="I193" s="164"/>
      <c r="J193" s="164"/>
      <c r="K193" s="164"/>
      <c r="L193" s="164"/>
      <c r="M193" s="164"/>
      <c r="N193" s="164"/>
      <c r="O193" s="164"/>
      <c r="P193" s="164"/>
      <c r="Q193" s="164"/>
      <c r="R193" s="164"/>
      <c r="S193" s="34"/>
      <c r="T193" s="165"/>
      <c r="AA193" s="68"/>
      <c r="AT193" s="13" t="s">
        <v>198</v>
      </c>
      <c r="AU193" s="13" t="s">
        <v>84</v>
      </c>
    </row>
    <row r="194" s="13" customFormat="true" ht="27" hidden="false" customHeight="true" outlineLevel="0" collapsed="false">
      <c r="B194" s="34"/>
      <c r="F194" s="177" t="s">
        <v>599</v>
      </c>
      <c r="G194" s="177"/>
      <c r="H194" s="177"/>
      <c r="I194" s="177"/>
      <c r="J194" s="177"/>
      <c r="K194" s="177"/>
      <c r="L194" s="177"/>
      <c r="M194" s="177"/>
      <c r="N194" s="177"/>
      <c r="O194" s="177"/>
      <c r="P194" s="177"/>
      <c r="Q194" s="177"/>
      <c r="R194" s="177"/>
      <c r="S194" s="34"/>
      <c r="T194" s="165"/>
      <c r="AA194" s="68"/>
      <c r="AT194" s="13" t="s">
        <v>221</v>
      </c>
      <c r="AU194" s="13" t="s">
        <v>84</v>
      </c>
    </row>
    <row r="195" s="13" customFormat="true" ht="15.75" hidden="false" customHeight="true" outlineLevel="0" collapsed="false">
      <c r="B195" s="166"/>
      <c r="E195" s="167"/>
      <c r="F195" s="168" t="s">
        <v>607</v>
      </c>
      <c r="G195" s="168"/>
      <c r="H195" s="168"/>
      <c r="I195" s="168"/>
      <c r="K195" s="169" t="n">
        <v>0.52</v>
      </c>
      <c r="S195" s="166"/>
      <c r="T195" s="170"/>
      <c r="AA195" s="171"/>
      <c r="AT195" s="167" t="s">
        <v>200</v>
      </c>
      <c r="AU195" s="167" t="s">
        <v>84</v>
      </c>
      <c r="AV195" s="167" t="s">
        <v>84</v>
      </c>
      <c r="AW195" s="167" t="s">
        <v>163</v>
      </c>
      <c r="AX195" s="167" t="s">
        <v>25</v>
      </c>
      <c r="AY195" s="167" t="s">
        <v>190</v>
      </c>
    </row>
    <row r="196" s="13" customFormat="true" ht="27" hidden="false" customHeight="true" outlineLevel="0" collapsed="false">
      <c r="B196" s="172"/>
      <c r="E196" s="173"/>
      <c r="F196" s="174" t="s">
        <v>587</v>
      </c>
      <c r="G196" s="174"/>
      <c r="H196" s="174"/>
      <c r="I196" s="174"/>
      <c r="K196" s="173"/>
      <c r="S196" s="172"/>
      <c r="T196" s="175"/>
      <c r="AA196" s="176"/>
      <c r="AT196" s="173" t="s">
        <v>200</v>
      </c>
      <c r="AU196" s="173" t="s">
        <v>84</v>
      </c>
      <c r="AV196" s="173" t="s">
        <v>25</v>
      </c>
      <c r="AW196" s="173" t="s">
        <v>163</v>
      </c>
      <c r="AX196" s="173" t="s">
        <v>75</v>
      </c>
      <c r="AY196" s="173" t="s">
        <v>190</v>
      </c>
    </row>
    <row r="197" s="13" customFormat="true" ht="27" hidden="false" customHeight="true" outlineLevel="0" collapsed="false">
      <c r="B197" s="34"/>
      <c r="C197" s="185" t="s">
        <v>317</v>
      </c>
      <c r="D197" s="185" t="s">
        <v>301</v>
      </c>
      <c r="E197" s="186" t="s">
        <v>616</v>
      </c>
      <c r="F197" s="187" t="s">
        <v>617</v>
      </c>
      <c r="G197" s="187"/>
      <c r="H197" s="187"/>
      <c r="I197" s="187"/>
      <c r="J197" s="188" t="s">
        <v>289</v>
      </c>
      <c r="K197" s="189" t="n">
        <v>0.055</v>
      </c>
      <c r="L197" s="190"/>
      <c r="M197" s="190"/>
      <c r="N197" s="191" t="n">
        <f aca="false">ROUND($L$197*$K$197,2)</f>
        <v>0</v>
      </c>
      <c r="O197" s="191"/>
      <c r="P197" s="191"/>
      <c r="Q197" s="191"/>
      <c r="R197" s="154"/>
      <c r="S197" s="34"/>
      <c r="T197" s="159"/>
      <c r="U197" s="160" t="s">
        <v>45</v>
      </c>
      <c r="X197" s="161" t="n">
        <v>1</v>
      </c>
      <c r="Y197" s="161" t="n">
        <f aca="false">$X$197*$K$197</f>
        <v>0.055</v>
      </c>
      <c r="Z197" s="161" t="n">
        <v>0</v>
      </c>
      <c r="AA197" s="162" t="n">
        <f aca="false">$Z$197*$K$197</f>
        <v>0</v>
      </c>
      <c r="AR197" s="116" t="s">
        <v>222</v>
      </c>
      <c r="AT197" s="116" t="s">
        <v>301</v>
      </c>
      <c r="AU197" s="116" t="s">
        <v>84</v>
      </c>
      <c r="AY197" s="13" t="s">
        <v>190</v>
      </c>
      <c r="BE197" s="163" t="n">
        <f aca="false">IF($U$197="základní",$N$197,0)</f>
        <v>0</v>
      </c>
      <c r="BF197" s="163" t="n">
        <f aca="false">IF($U$197="snížená",$N$197,0)</f>
        <v>0</v>
      </c>
      <c r="BG197" s="163" t="n">
        <f aca="false">IF($U$197="zákl. přenesená",$N$197,0)</f>
        <v>0</v>
      </c>
      <c r="BH197" s="163" t="n">
        <f aca="false">IF($U$197="sníž. přenesená",$N$197,0)</f>
        <v>0</v>
      </c>
      <c r="BI197" s="163" t="n">
        <f aca="false">IF($U$197="nulová",$N$197,0)</f>
        <v>0</v>
      </c>
      <c r="BJ197" s="116" t="s">
        <v>25</v>
      </c>
      <c r="BK197" s="163" t="n">
        <f aca="false">ROUND($L$197*$K$197,2)</f>
        <v>0</v>
      </c>
      <c r="BL197" s="116" t="s">
        <v>196</v>
      </c>
      <c r="BM197" s="116" t="s">
        <v>618</v>
      </c>
    </row>
    <row r="198" s="13" customFormat="true" ht="16.5" hidden="false" customHeight="true" outlineLevel="0" collapsed="false">
      <c r="B198" s="34"/>
      <c r="F198" s="164" t="s">
        <v>617</v>
      </c>
      <c r="G198" s="164"/>
      <c r="H198" s="164"/>
      <c r="I198" s="164"/>
      <c r="J198" s="164"/>
      <c r="K198" s="164"/>
      <c r="L198" s="164"/>
      <c r="M198" s="164"/>
      <c r="N198" s="164"/>
      <c r="O198" s="164"/>
      <c r="P198" s="164"/>
      <c r="Q198" s="164"/>
      <c r="R198" s="164"/>
      <c r="S198" s="34"/>
      <c r="T198" s="165"/>
      <c r="AA198" s="68"/>
      <c r="AT198" s="13" t="s">
        <v>198</v>
      </c>
      <c r="AU198" s="13" t="s">
        <v>84</v>
      </c>
    </row>
    <row r="199" s="13" customFormat="true" ht="27" hidden="false" customHeight="true" outlineLevel="0" collapsed="false">
      <c r="B199" s="34"/>
      <c r="F199" s="177" t="s">
        <v>619</v>
      </c>
      <c r="G199" s="177"/>
      <c r="H199" s="177"/>
      <c r="I199" s="177"/>
      <c r="J199" s="177"/>
      <c r="K199" s="177"/>
      <c r="L199" s="177"/>
      <c r="M199" s="177"/>
      <c r="N199" s="177"/>
      <c r="O199" s="177"/>
      <c r="P199" s="177"/>
      <c r="Q199" s="177"/>
      <c r="R199" s="177"/>
      <c r="S199" s="34"/>
      <c r="T199" s="165"/>
      <c r="AA199" s="68"/>
      <c r="AT199" s="13" t="s">
        <v>221</v>
      </c>
      <c r="AU199" s="13" t="s">
        <v>84</v>
      </c>
    </row>
    <row r="200" s="13" customFormat="true" ht="15.75" hidden="false" customHeight="true" outlineLevel="0" collapsed="false">
      <c r="B200" s="166"/>
      <c r="E200" s="167"/>
      <c r="F200" s="168" t="s">
        <v>620</v>
      </c>
      <c r="G200" s="168"/>
      <c r="H200" s="168"/>
      <c r="I200" s="168"/>
      <c r="K200" s="169" t="n">
        <v>0.055</v>
      </c>
      <c r="S200" s="166"/>
      <c r="T200" s="170"/>
      <c r="AA200" s="171"/>
      <c r="AT200" s="167" t="s">
        <v>200</v>
      </c>
      <c r="AU200" s="167" t="s">
        <v>84</v>
      </c>
      <c r="AV200" s="167" t="s">
        <v>84</v>
      </c>
      <c r="AW200" s="167" t="s">
        <v>163</v>
      </c>
      <c r="AX200" s="167" t="s">
        <v>25</v>
      </c>
      <c r="AY200" s="167" t="s">
        <v>190</v>
      </c>
    </row>
    <row r="201" s="13" customFormat="true" ht="27" hidden="false" customHeight="true" outlineLevel="0" collapsed="false">
      <c r="B201" s="172"/>
      <c r="E201" s="173"/>
      <c r="F201" s="174" t="s">
        <v>587</v>
      </c>
      <c r="G201" s="174"/>
      <c r="H201" s="174"/>
      <c r="I201" s="174"/>
      <c r="K201" s="173"/>
      <c r="S201" s="172"/>
      <c r="T201" s="175"/>
      <c r="AA201" s="176"/>
      <c r="AT201" s="173" t="s">
        <v>200</v>
      </c>
      <c r="AU201" s="173" t="s">
        <v>84</v>
      </c>
      <c r="AV201" s="173" t="s">
        <v>25</v>
      </c>
      <c r="AW201" s="173" t="s">
        <v>163</v>
      </c>
      <c r="AX201" s="173" t="s">
        <v>75</v>
      </c>
      <c r="AY201" s="173" t="s">
        <v>190</v>
      </c>
    </row>
    <row r="202" s="13" customFormat="true" ht="27" hidden="false" customHeight="true" outlineLevel="0" collapsed="false">
      <c r="B202" s="34"/>
      <c r="C202" s="185" t="s">
        <v>323</v>
      </c>
      <c r="D202" s="185" t="s">
        <v>301</v>
      </c>
      <c r="E202" s="186" t="s">
        <v>621</v>
      </c>
      <c r="F202" s="187" t="s">
        <v>622</v>
      </c>
      <c r="G202" s="187"/>
      <c r="H202" s="187"/>
      <c r="I202" s="187"/>
      <c r="J202" s="188" t="s">
        <v>289</v>
      </c>
      <c r="K202" s="189" t="n">
        <v>0.138</v>
      </c>
      <c r="L202" s="190"/>
      <c r="M202" s="190"/>
      <c r="N202" s="191" t="n">
        <f aca="false">ROUND($L$202*$K$202,2)</f>
        <v>0</v>
      </c>
      <c r="O202" s="191"/>
      <c r="P202" s="191"/>
      <c r="Q202" s="191"/>
      <c r="R202" s="154"/>
      <c r="S202" s="34"/>
      <c r="T202" s="159"/>
      <c r="U202" s="160" t="s">
        <v>45</v>
      </c>
      <c r="X202" s="161" t="n">
        <v>1</v>
      </c>
      <c r="Y202" s="161" t="n">
        <f aca="false">$X$202*$K$202</f>
        <v>0.138</v>
      </c>
      <c r="Z202" s="161" t="n">
        <v>0</v>
      </c>
      <c r="AA202" s="162" t="n">
        <f aca="false">$Z$202*$K$202</f>
        <v>0</v>
      </c>
      <c r="AR202" s="116" t="s">
        <v>222</v>
      </c>
      <c r="AT202" s="116" t="s">
        <v>301</v>
      </c>
      <c r="AU202" s="116" t="s">
        <v>84</v>
      </c>
      <c r="AY202" s="13" t="s">
        <v>190</v>
      </c>
      <c r="BE202" s="163" t="n">
        <f aca="false">IF($U$202="základní",$N$202,0)</f>
        <v>0</v>
      </c>
      <c r="BF202" s="163" t="n">
        <f aca="false">IF($U$202="snížená",$N$202,0)</f>
        <v>0</v>
      </c>
      <c r="BG202" s="163" t="n">
        <f aca="false">IF($U$202="zákl. přenesená",$N$202,0)</f>
        <v>0</v>
      </c>
      <c r="BH202" s="163" t="n">
        <f aca="false">IF($U$202="sníž. přenesená",$N$202,0)</f>
        <v>0</v>
      </c>
      <c r="BI202" s="163" t="n">
        <f aca="false">IF($U$202="nulová",$N$202,0)</f>
        <v>0</v>
      </c>
      <c r="BJ202" s="116" t="s">
        <v>25</v>
      </c>
      <c r="BK202" s="163" t="n">
        <f aca="false">ROUND($L$202*$K$202,2)</f>
        <v>0</v>
      </c>
      <c r="BL202" s="116" t="s">
        <v>196</v>
      </c>
      <c r="BM202" s="116" t="s">
        <v>623</v>
      </c>
    </row>
    <row r="203" s="13" customFormat="true" ht="16.5" hidden="false" customHeight="true" outlineLevel="0" collapsed="false">
      <c r="B203" s="34"/>
      <c r="F203" s="164" t="s">
        <v>622</v>
      </c>
      <c r="G203" s="164"/>
      <c r="H203" s="164"/>
      <c r="I203" s="164"/>
      <c r="J203" s="164"/>
      <c r="K203" s="164"/>
      <c r="L203" s="164"/>
      <c r="M203" s="164"/>
      <c r="N203" s="164"/>
      <c r="O203" s="164"/>
      <c r="P203" s="164"/>
      <c r="Q203" s="164"/>
      <c r="R203" s="164"/>
      <c r="S203" s="34"/>
      <c r="T203" s="165"/>
      <c r="AA203" s="68"/>
      <c r="AT203" s="13" t="s">
        <v>198</v>
      </c>
      <c r="AU203" s="13" t="s">
        <v>84</v>
      </c>
    </row>
    <row r="204" s="13" customFormat="true" ht="15.75" hidden="false" customHeight="true" outlineLevel="0" collapsed="false">
      <c r="B204" s="166"/>
      <c r="E204" s="167"/>
      <c r="F204" s="168" t="s">
        <v>610</v>
      </c>
      <c r="G204" s="168"/>
      <c r="H204" s="168"/>
      <c r="I204" s="168"/>
      <c r="K204" s="169" t="n">
        <v>0.138</v>
      </c>
      <c r="S204" s="166"/>
      <c r="T204" s="170"/>
      <c r="AA204" s="171"/>
      <c r="AT204" s="167" t="s">
        <v>200</v>
      </c>
      <c r="AU204" s="167" t="s">
        <v>84</v>
      </c>
      <c r="AV204" s="167" t="s">
        <v>84</v>
      </c>
      <c r="AW204" s="167" t="s">
        <v>163</v>
      </c>
      <c r="AX204" s="167" t="s">
        <v>25</v>
      </c>
      <c r="AY204" s="167" t="s">
        <v>190</v>
      </c>
    </row>
    <row r="205" s="13" customFormat="true" ht="27" hidden="false" customHeight="true" outlineLevel="0" collapsed="false">
      <c r="B205" s="172"/>
      <c r="E205" s="173"/>
      <c r="F205" s="174" t="s">
        <v>587</v>
      </c>
      <c r="G205" s="174"/>
      <c r="H205" s="174"/>
      <c r="I205" s="174"/>
      <c r="K205" s="173"/>
      <c r="S205" s="172"/>
      <c r="T205" s="175"/>
      <c r="AA205" s="176"/>
      <c r="AT205" s="173" t="s">
        <v>200</v>
      </c>
      <c r="AU205" s="173" t="s">
        <v>84</v>
      </c>
      <c r="AV205" s="173" t="s">
        <v>25</v>
      </c>
      <c r="AW205" s="173" t="s">
        <v>163</v>
      </c>
      <c r="AX205" s="173" t="s">
        <v>75</v>
      </c>
      <c r="AY205" s="173" t="s">
        <v>190</v>
      </c>
    </row>
    <row r="206" s="13" customFormat="true" ht="27" hidden="false" customHeight="true" outlineLevel="0" collapsed="false">
      <c r="B206" s="34"/>
      <c r="C206" s="152" t="s">
        <v>329</v>
      </c>
      <c r="D206" s="152" t="s">
        <v>191</v>
      </c>
      <c r="E206" s="153" t="s">
        <v>624</v>
      </c>
      <c r="F206" s="154" t="s">
        <v>625</v>
      </c>
      <c r="G206" s="154"/>
      <c r="H206" s="154"/>
      <c r="I206" s="154"/>
      <c r="J206" s="155" t="s">
        <v>289</v>
      </c>
      <c r="K206" s="156" t="n">
        <v>0.406</v>
      </c>
      <c r="L206" s="157"/>
      <c r="M206" s="157"/>
      <c r="N206" s="158" t="n">
        <f aca="false">ROUND($L$206*$K$206,2)</f>
        <v>0</v>
      </c>
      <c r="O206" s="158"/>
      <c r="P206" s="158"/>
      <c r="Q206" s="158"/>
      <c r="R206" s="154"/>
      <c r="S206" s="34"/>
      <c r="T206" s="159"/>
      <c r="U206" s="160" t="s">
        <v>45</v>
      </c>
      <c r="X206" s="161" t="n">
        <v>0.01221</v>
      </c>
      <c r="Y206" s="161" t="n">
        <f aca="false">$X$206*$K$206</f>
        <v>0.00495726</v>
      </c>
      <c r="Z206" s="161" t="n">
        <v>0</v>
      </c>
      <c r="AA206" s="162" t="n">
        <f aca="false">$Z$206*$K$206</f>
        <v>0</v>
      </c>
      <c r="AR206" s="116" t="s">
        <v>196</v>
      </c>
      <c r="AT206" s="116" t="s">
        <v>191</v>
      </c>
      <c r="AU206" s="116" t="s">
        <v>84</v>
      </c>
      <c r="AY206" s="13" t="s">
        <v>190</v>
      </c>
      <c r="BE206" s="163" t="n">
        <f aca="false">IF($U$206="základní",$N$206,0)</f>
        <v>0</v>
      </c>
      <c r="BF206" s="163" t="n">
        <f aca="false">IF($U$206="snížená",$N$206,0)</f>
        <v>0</v>
      </c>
      <c r="BG206" s="163" t="n">
        <f aca="false">IF($U$206="zákl. přenesená",$N$206,0)</f>
        <v>0</v>
      </c>
      <c r="BH206" s="163" t="n">
        <f aca="false">IF($U$206="sníž. přenesená",$N$206,0)</f>
        <v>0</v>
      </c>
      <c r="BI206" s="163" t="n">
        <f aca="false">IF($U$206="nulová",$N$206,0)</f>
        <v>0</v>
      </c>
      <c r="BJ206" s="116" t="s">
        <v>25</v>
      </c>
      <c r="BK206" s="163" t="n">
        <f aca="false">ROUND($L$206*$K$206,2)</f>
        <v>0</v>
      </c>
      <c r="BL206" s="116" t="s">
        <v>196</v>
      </c>
      <c r="BM206" s="116" t="s">
        <v>626</v>
      </c>
    </row>
    <row r="207" s="13" customFormat="true" ht="16.5" hidden="false" customHeight="true" outlineLevel="0" collapsed="false">
      <c r="B207" s="34"/>
      <c r="F207" s="164" t="s">
        <v>625</v>
      </c>
      <c r="G207" s="164"/>
      <c r="H207" s="164"/>
      <c r="I207" s="164"/>
      <c r="J207" s="164"/>
      <c r="K207" s="164"/>
      <c r="L207" s="164"/>
      <c r="M207" s="164"/>
      <c r="N207" s="164"/>
      <c r="O207" s="164"/>
      <c r="P207" s="164"/>
      <c r="Q207" s="164"/>
      <c r="R207" s="164"/>
      <c r="S207" s="34"/>
      <c r="T207" s="165"/>
      <c r="AA207" s="68"/>
      <c r="AT207" s="13" t="s">
        <v>198</v>
      </c>
      <c r="AU207" s="13" t="s">
        <v>84</v>
      </c>
    </row>
    <row r="208" s="13" customFormat="true" ht="15.75" hidden="false" customHeight="true" outlineLevel="0" collapsed="false">
      <c r="B208" s="166"/>
      <c r="E208" s="167"/>
      <c r="F208" s="168" t="s">
        <v>627</v>
      </c>
      <c r="G208" s="168"/>
      <c r="H208" s="168"/>
      <c r="I208" s="168"/>
      <c r="K208" s="169" t="n">
        <v>0.406</v>
      </c>
      <c r="S208" s="166"/>
      <c r="T208" s="170"/>
      <c r="AA208" s="171"/>
      <c r="AT208" s="167" t="s">
        <v>200</v>
      </c>
      <c r="AU208" s="167" t="s">
        <v>84</v>
      </c>
      <c r="AV208" s="167" t="s">
        <v>84</v>
      </c>
      <c r="AW208" s="167" t="s">
        <v>163</v>
      </c>
      <c r="AX208" s="167" t="s">
        <v>75</v>
      </c>
      <c r="AY208" s="167" t="s">
        <v>190</v>
      </c>
    </row>
    <row r="209" s="13" customFormat="true" ht="15.75" hidden="false" customHeight="true" outlineLevel="0" collapsed="false">
      <c r="B209" s="179"/>
      <c r="E209" s="180"/>
      <c r="F209" s="181" t="s">
        <v>628</v>
      </c>
      <c r="G209" s="181"/>
      <c r="H209" s="181"/>
      <c r="I209" s="181"/>
      <c r="K209" s="182" t="n">
        <v>0.406</v>
      </c>
      <c r="S209" s="179"/>
      <c r="T209" s="183"/>
      <c r="AA209" s="184"/>
      <c r="AT209" s="180" t="s">
        <v>200</v>
      </c>
      <c r="AU209" s="180" t="s">
        <v>84</v>
      </c>
      <c r="AV209" s="180" t="s">
        <v>205</v>
      </c>
      <c r="AW209" s="180" t="s">
        <v>163</v>
      </c>
      <c r="AX209" s="180" t="s">
        <v>25</v>
      </c>
      <c r="AY209" s="180" t="s">
        <v>190</v>
      </c>
    </row>
    <row r="210" s="13" customFormat="true" ht="27" hidden="false" customHeight="true" outlineLevel="0" collapsed="false">
      <c r="B210" s="172"/>
      <c r="E210" s="173"/>
      <c r="F210" s="174" t="s">
        <v>587</v>
      </c>
      <c r="G210" s="174"/>
      <c r="H210" s="174"/>
      <c r="I210" s="174"/>
      <c r="K210" s="173"/>
      <c r="S210" s="172"/>
      <c r="T210" s="175"/>
      <c r="AA210" s="176"/>
      <c r="AT210" s="173" t="s">
        <v>200</v>
      </c>
      <c r="AU210" s="173" t="s">
        <v>84</v>
      </c>
      <c r="AV210" s="173" t="s">
        <v>25</v>
      </c>
      <c r="AW210" s="173" t="s">
        <v>163</v>
      </c>
      <c r="AX210" s="173" t="s">
        <v>75</v>
      </c>
      <c r="AY210" s="173" t="s">
        <v>190</v>
      </c>
    </row>
    <row r="211" s="13" customFormat="true" ht="27" hidden="false" customHeight="true" outlineLevel="0" collapsed="false">
      <c r="B211" s="34"/>
      <c r="C211" s="185" t="s">
        <v>334</v>
      </c>
      <c r="D211" s="185" t="s">
        <v>301</v>
      </c>
      <c r="E211" s="186" t="s">
        <v>629</v>
      </c>
      <c r="F211" s="187" t="s">
        <v>630</v>
      </c>
      <c r="G211" s="187"/>
      <c r="H211" s="187"/>
      <c r="I211" s="187"/>
      <c r="J211" s="188" t="s">
        <v>289</v>
      </c>
      <c r="K211" s="189" t="n">
        <v>0.406</v>
      </c>
      <c r="L211" s="190"/>
      <c r="M211" s="190"/>
      <c r="N211" s="191" t="n">
        <f aca="false">ROUND($L$211*$K$211,2)</f>
        <v>0</v>
      </c>
      <c r="O211" s="191"/>
      <c r="P211" s="191"/>
      <c r="Q211" s="191"/>
      <c r="R211" s="154"/>
      <c r="S211" s="34"/>
      <c r="T211" s="159"/>
      <c r="U211" s="160" t="s">
        <v>45</v>
      </c>
      <c r="X211" s="161" t="n">
        <v>1</v>
      </c>
      <c r="Y211" s="161" t="n">
        <f aca="false">$X$211*$K$211</f>
        <v>0.406</v>
      </c>
      <c r="Z211" s="161" t="n">
        <v>0</v>
      </c>
      <c r="AA211" s="162" t="n">
        <f aca="false">$Z$211*$K$211</f>
        <v>0</v>
      </c>
      <c r="AR211" s="116" t="s">
        <v>222</v>
      </c>
      <c r="AT211" s="116" t="s">
        <v>301</v>
      </c>
      <c r="AU211" s="116" t="s">
        <v>84</v>
      </c>
      <c r="AY211" s="13" t="s">
        <v>190</v>
      </c>
      <c r="BE211" s="163" t="n">
        <f aca="false">IF($U$211="základní",$N$211,0)</f>
        <v>0</v>
      </c>
      <c r="BF211" s="163" t="n">
        <f aca="false">IF($U$211="snížená",$N$211,0)</f>
        <v>0</v>
      </c>
      <c r="BG211" s="163" t="n">
        <f aca="false">IF($U$211="zákl. přenesená",$N$211,0)</f>
        <v>0</v>
      </c>
      <c r="BH211" s="163" t="n">
        <f aca="false">IF($U$211="sníž. přenesená",$N$211,0)</f>
        <v>0</v>
      </c>
      <c r="BI211" s="163" t="n">
        <f aca="false">IF($U$211="nulová",$N$211,0)</f>
        <v>0</v>
      </c>
      <c r="BJ211" s="116" t="s">
        <v>25</v>
      </c>
      <c r="BK211" s="163" t="n">
        <f aca="false">ROUND($L$211*$K$211,2)</f>
        <v>0</v>
      </c>
      <c r="BL211" s="116" t="s">
        <v>196</v>
      </c>
      <c r="BM211" s="116" t="s">
        <v>631</v>
      </c>
    </row>
    <row r="212" s="13" customFormat="true" ht="16.5" hidden="false" customHeight="true" outlineLevel="0" collapsed="false">
      <c r="B212" s="34"/>
      <c r="F212" s="164" t="s">
        <v>630</v>
      </c>
      <c r="G212" s="164"/>
      <c r="H212" s="164"/>
      <c r="I212" s="164"/>
      <c r="J212" s="164"/>
      <c r="K212" s="164"/>
      <c r="L212" s="164"/>
      <c r="M212" s="164"/>
      <c r="N212" s="164"/>
      <c r="O212" s="164"/>
      <c r="P212" s="164"/>
      <c r="Q212" s="164"/>
      <c r="R212" s="164"/>
      <c r="S212" s="34"/>
      <c r="T212" s="165"/>
      <c r="AA212" s="68"/>
      <c r="AT212" s="13" t="s">
        <v>198</v>
      </c>
      <c r="AU212" s="13" t="s">
        <v>84</v>
      </c>
    </row>
    <row r="213" s="13" customFormat="true" ht="27" hidden="false" customHeight="true" outlineLevel="0" collapsed="false">
      <c r="B213" s="34"/>
      <c r="F213" s="177" t="s">
        <v>632</v>
      </c>
      <c r="G213" s="177"/>
      <c r="H213" s="177"/>
      <c r="I213" s="177"/>
      <c r="J213" s="177"/>
      <c r="K213" s="177"/>
      <c r="L213" s="177"/>
      <c r="M213" s="177"/>
      <c r="N213" s="177"/>
      <c r="O213" s="177"/>
      <c r="P213" s="177"/>
      <c r="Q213" s="177"/>
      <c r="R213" s="177"/>
      <c r="S213" s="34"/>
      <c r="T213" s="165"/>
      <c r="AA213" s="68"/>
      <c r="AT213" s="13" t="s">
        <v>221</v>
      </c>
      <c r="AU213" s="13" t="s">
        <v>84</v>
      </c>
    </row>
    <row r="214" s="13" customFormat="true" ht="15.75" hidden="false" customHeight="true" outlineLevel="0" collapsed="false">
      <c r="B214" s="166"/>
      <c r="E214" s="167"/>
      <c r="F214" s="168" t="s">
        <v>627</v>
      </c>
      <c r="G214" s="168"/>
      <c r="H214" s="168"/>
      <c r="I214" s="168"/>
      <c r="K214" s="169" t="n">
        <v>0.406</v>
      </c>
      <c r="S214" s="166"/>
      <c r="T214" s="170"/>
      <c r="AA214" s="171"/>
      <c r="AT214" s="167" t="s">
        <v>200</v>
      </c>
      <c r="AU214" s="167" t="s">
        <v>84</v>
      </c>
      <c r="AV214" s="167" t="s">
        <v>84</v>
      </c>
      <c r="AW214" s="167" t="s">
        <v>163</v>
      </c>
      <c r="AX214" s="167" t="s">
        <v>25</v>
      </c>
      <c r="AY214" s="167" t="s">
        <v>190</v>
      </c>
    </row>
    <row r="215" s="13" customFormat="true" ht="27" hidden="false" customHeight="true" outlineLevel="0" collapsed="false">
      <c r="B215" s="172"/>
      <c r="E215" s="173"/>
      <c r="F215" s="174" t="s">
        <v>587</v>
      </c>
      <c r="G215" s="174"/>
      <c r="H215" s="174"/>
      <c r="I215" s="174"/>
      <c r="K215" s="173"/>
      <c r="S215" s="172"/>
      <c r="T215" s="175"/>
      <c r="AA215" s="176"/>
      <c r="AT215" s="173" t="s">
        <v>200</v>
      </c>
      <c r="AU215" s="173" t="s">
        <v>84</v>
      </c>
      <c r="AV215" s="173" t="s">
        <v>25</v>
      </c>
      <c r="AW215" s="173" t="s">
        <v>163</v>
      </c>
      <c r="AX215" s="173" t="s">
        <v>75</v>
      </c>
      <c r="AY215" s="173" t="s">
        <v>190</v>
      </c>
    </row>
    <row r="216" s="13" customFormat="true" ht="15.75" hidden="false" customHeight="true" outlineLevel="0" collapsed="false">
      <c r="B216" s="34"/>
      <c r="C216" s="152" t="s">
        <v>355</v>
      </c>
      <c r="D216" s="152" t="s">
        <v>191</v>
      </c>
      <c r="E216" s="153" t="s">
        <v>633</v>
      </c>
      <c r="F216" s="154" t="s">
        <v>634</v>
      </c>
      <c r="G216" s="154"/>
      <c r="H216" s="154"/>
      <c r="I216" s="154"/>
      <c r="J216" s="155" t="s">
        <v>239</v>
      </c>
      <c r="K216" s="156" t="n">
        <v>1.925</v>
      </c>
      <c r="L216" s="157"/>
      <c r="M216" s="157"/>
      <c r="N216" s="158" t="n">
        <f aca="false">ROUND($L$216*$K$216,2)</f>
        <v>0</v>
      </c>
      <c r="O216" s="158"/>
      <c r="P216" s="158"/>
      <c r="Q216" s="158"/>
      <c r="R216" s="154" t="s">
        <v>195</v>
      </c>
      <c r="S216" s="34"/>
      <c r="T216" s="159"/>
      <c r="U216" s="160" t="s">
        <v>45</v>
      </c>
      <c r="X216" s="161" t="n">
        <v>2.4534</v>
      </c>
      <c r="Y216" s="161" t="n">
        <f aca="false">$X$216*$K$216</f>
        <v>4.722795</v>
      </c>
      <c r="Z216" s="161" t="n">
        <v>0</v>
      </c>
      <c r="AA216" s="162" t="n">
        <f aca="false">$Z$216*$K$216</f>
        <v>0</v>
      </c>
      <c r="AR216" s="116" t="s">
        <v>196</v>
      </c>
      <c r="AT216" s="116" t="s">
        <v>191</v>
      </c>
      <c r="AU216" s="116" t="s">
        <v>84</v>
      </c>
      <c r="AY216" s="13" t="s">
        <v>190</v>
      </c>
      <c r="BE216" s="163" t="n">
        <f aca="false">IF($U$216="základní",$N$216,0)</f>
        <v>0</v>
      </c>
      <c r="BF216" s="163" t="n">
        <f aca="false">IF($U$216="snížená",$N$216,0)</f>
        <v>0</v>
      </c>
      <c r="BG216" s="163" t="n">
        <f aca="false">IF($U$216="zákl. přenesená",$N$216,0)</f>
        <v>0</v>
      </c>
      <c r="BH216" s="163" t="n">
        <f aca="false">IF($U$216="sníž. přenesená",$N$216,0)</f>
        <v>0</v>
      </c>
      <c r="BI216" s="163" t="n">
        <f aca="false">IF($U$216="nulová",$N$216,0)</f>
        <v>0</v>
      </c>
      <c r="BJ216" s="116" t="s">
        <v>25</v>
      </c>
      <c r="BK216" s="163" t="n">
        <f aca="false">ROUND($L$216*$K$216,2)</f>
        <v>0</v>
      </c>
      <c r="BL216" s="116" t="s">
        <v>196</v>
      </c>
      <c r="BM216" s="116" t="s">
        <v>635</v>
      </c>
    </row>
    <row r="217" s="13" customFormat="true" ht="16.5" hidden="false" customHeight="true" outlineLevel="0" collapsed="false">
      <c r="B217" s="34"/>
      <c r="F217" s="164" t="s">
        <v>636</v>
      </c>
      <c r="G217" s="164"/>
      <c r="H217" s="164"/>
      <c r="I217" s="164"/>
      <c r="J217" s="164"/>
      <c r="K217" s="164"/>
      <c r="L217" s="164"/>
      <c r="M217" s="164"/>
      <c r="N217" s="164"/>
      <c r="O217" s="164"/>
      <c r="P217" s="164"/>
      <c r="Q217" s="164"/>
      <c r="R217" s="164"/>
      <c r="S217" s="34"/>
      <c r="T217" s="165"/>
      <c r="AA217" s="68"/>
      <c r="AT217" s="13" t="s">
        <v>198</v>
      </c>
      <c r="AU217" s="13" t="s">
        <v>84</v>
      </c>
    </row>
    <row r="218" s="13" customFormat="true" ht="15.75" hidden="false" customHeight="true" outlineLevel="0" collapsed="false">
      <c r="B218" s="166"/>
      <c r="E218" s="167"/>
      <c r="F218" s="168" t="s">
        <v>637</v>
      </c>
      <c r="G218" s="168"/>
      <c r="H218" s="168"/>
      <c r="I218" s="168"/>
      <c r="K218" s="169" t="n">
        <v>1.925</v>
      </c>
      <c r="S218" s="166"/>
      <c r="T218" s="170"/>
      <c r="AA218" s="171"/>
      <c r="AT218" s="167" t="s">
        <v>200</v>
      </c>
      <c r="AU218" s="167" t="s">
        <v>84</v>
      </c>
      <c r="AV218" s="167" t="s">
        <v>84</v>
      </c>
      <c r="AW218" s="167" t="s">
        <v>163</v>
      </c>
      <c r="AX218" s="167" t="s">
        <v>25</v>
      </c>
      <c r="AY218" s="167" t="s">
        <v>190</v>
      </c>
    </row>
    <row r="219" s="13" customFormat="true" ht="27" hidden="false" customHeight="true" outlineLevel="0" collapsed="false">
      <c r="B219" s="172"/>
      <c r="E219" s="173"/>
      <c r="F219" s="174" t="s">
        <v>587</v>
      </c>
      <c r="G219" s="174"/>
      <c r="H219" s="174"/>
      <c r="I219" s="174"/>
      <c r="K219" s="173"/>
      <c r="S219" s="172"/>
      <c r="T219" s="175"/>
      <c r="AA219" s="176"/>
      <c r="AT219" s="173" t="s">
        <v>200</v>
      </c>
      <c r="AU219" s="173" t="s">
        <v>84</v>
      </c>
      <c r="AV219" s="173" t="s">
        <v>25</v>
      </c>
      <c r="AW219" s="173" t="s">
        <v>163</v>
      </c>
      <c r="AX219" s="173" t="s">
        <v>75</v>
      </c>
      <c r="AY219" s="173" t="s">
        <v>190</v>
      </c>
    </row>
    <row r="220" s="13" customFormat="true" ht="15.75" hidden="false" customHeight="true" outlineLevel="0" collapsed="false">
      <c r="B220" s="34"/>
      <c r="C220" s="152" t="s">
        <v>371</v>
      </c>
      <c r="D220" s="152" t="s">
        <v>191</v>
      </c>
      <c r="E220" s="153" t="s">
        <v>638</v>
      </c>
      <c r="F220" s="154" t="s">
        <v>639</v>
      </c>
      <c r="G220" s="154"/>
      <c r="H220" s="154"/>
      <c r="I220" s="154"/>
      <c r="J220" s="155" t="s">
        <v>194</v>
      </c>
      <c r="K220" s="156" t="n">
        <v>14</v>
      </c>
      <c r="L220" s="157"/>
      <c r="M220" s="157"/>
      <c r="N220" s="158" t="n">
        <f aca="false">ROUND($L$220*$K$220,2)</f>
        <v>0</v>
      </c>
      <c r="O220" s="158"/>
      <c r="P220" s="158"/>
      <c r="Q220" s="158"/>
      <c r="R220" s="154" t="s">
        <v>195</v>
      </c>
      <c r="S220" s="34"/>
      <c r="T220" s="159"/>
      <c r="U220" s="160" t="s">
        <v>45</v>
      </c>
      <c r="X220" s="161" t="n">
        <v>0.00519</v>
      </c>
      <c r="Y220" s="161" t="n">
        <f aca="false">$X$220*$K$220</f>
        <v>0.07266</v>
      </c>
      <c r="Z220" s="161" t="n">
        <v>0</v>
      </c>
      <c r="AA220" s="162" t="n">
        <f aca="false">$Z$220*$K$220</f>
        <v>0</v>
      </c>
      <c r="AR220" s="116" t="s">
        <v>196</v>
      </c>
      <c r="AT220" s="116" t="s">
        <v>191</v>
      </c>
      <c r="AU220" s="116" t="s">
        <v>84</v>
      </c>
      <c r="AY220" s="13" t="s">
        <v>190</v>
      </c>
      <c r="BE220" s="163" t="n">
        <f aca="false">IF($U$220="základní",$N$220,0)</f>
        <v>0</v>
      </c>
      <c r="BF220" s="163" t="n">
        <f aca="false">IF($U$220="snížená",$N$220,0)</f>
        <v>0</v>
      </c>
      <c r="BG220" s="163" t="n">
        <f aca="false">IF($U$220="zákl. přenesená",$N$220,0)</f>
        <v>0</v>
      </c>
      <c r="BH220" s="163" t="n">
        <f aca="false">IF($U$220="sníž. přenesená",$N$220,0)</f>
        <v>0</v>
      </c>
      <c r="BI220" s="163" t="n">
        <f aca="false">IF($U$220="nulová",$N$220,0)</f>
        <v>0</v>
      </c>
      <c r="BJ220" s="116" t="s">
        <v>25</v>
      </c>
      <c r="BK220" s="163" t="n">
        <f aca="false">ROUND($L$220*$K$220,2)</f>
        <v>0</v>
      </c>
      <c r="BL220" s="116" t="s">
        <v>196</v>
      </c>
      <c r="BM220" s="116" t="s">
        <v>640</v>
      </c>
    </row>
    <row r="221" s="13" customFormat="true" ht="16.5" hidden="false" customHeight="true" outlineLevel="0" collapsed="false">
      <c r="B221" s="34"/>
      <c r="F221" s="164" t="s">
        <v>641</v>
      </c>
      <c r="G221" s="164"/>
      <c r="H221" s="164"/>
      <c r="I221" s="164"/>
      <c r="J221" s="164"/>
      <c r="K221" s="164"/>
      <c r="L221" s="164"/>
      <c r="M221" s="164"/>
      <c r="N221" s="164"/>
      <c r="O221" s="164"/>
      <c r="P221" s="164"/>
      <c r="Q221" s="164"/>
      <c r="R221" s="164"/>
      <c r="S221" s="34"/>
      <c r="T221" s="165"/>
      <c r="AA221" s="68"/>
      <c r="AT221" s="13" t="s">
        <v>198</v>
      </c>
      <c r="AU221" s="13" t="s">
        <v>84</v>
      </c>
    </row>
    <row r="222" s="13" customFormat="true" ht="15.75" hidden="false" customHeight="true" outlineLevel="0" collapsed="false">
      <c r="B222" s="166"/>
      <c r="E222" s="167"/>
      <c r="F222" s="168" t="s">
        <v>642</v>
      </c>
      <c r="G222" s="168"/>
      <c r="H222" s="168"/>
      <c r="I222" s="168"/>
      <c r="K222" s="169" t="n">
        <v>14</v>
      </c>
      <c r="S222" s="166"/>
      <c r="T222" s="170"/>
      <c r="AA222" s="171"/>
      <c r="AT222" s="167" t="s">
        <v>200</v>
      </c>
      <c r="AU222" s="167" t="s">
        <v>84</v>
      </c>
      <c r="AV222" s="167" t="s">
        <v>84</v>
      </c>
      <c r="AW222" s="167" t="s">
        <v>163</v>
      </c>
      <c r="AX222" s="167" t="s">
        <v>25</v>
      </c>
      <c r="AY222" s="167" t="s">
        <v>190</v>
      </c>
    </row>
    <row r="223" s="13" customFormat="true" ht="27" hidden="false" customHeight="true" outlineLevel="0" collapsed="false">
      <c r="B223" s="172"/>
      <c r="E223" s="173"/>
      <c r="F223" s="174" t="s">
        <v>587</v>
      </c>
      <c r="G223" s="174"/>
      <c r="H223" s="174"/>
      <c r="I223" s="174"/>
      <c r="K223" s="173"/>
      <c r="S223" s="172"/>
      <c r="T223" s="175"/>
      <c r="AA223" s="176"/>
      <c r="AT223" s="173" t="s">
        <v>200</v>
      </c>
      <c r="AU223" s="173" t="s">
        <v>84</v>
      </c>
      <c r="AV223" s="173" t="s">
        <v>25</v>
      </c>
      <c r="AW223" s="173" t="s">
        <v>163</v>
      </c>
      <c r="AX223" s="173" t="s">
        <v>75</v>
      </c>
      <c r="AY223" s="173" t="s">
        <v>190</v>
      </c>
    </row>
    <row r="224" s="13" customFormat="true" ht="15.75" hidden="false" customHeight="true" outlineLevel="0" collapsed="false">
      <c r="B224" s="34"/>
      <c r="C224" s="152" t="s">
        <v>375</v>
      </c>
      <c r="D224" s="152" t="s">
        <v>191</v>
      </c>
      <c r="E224" s="153" t="s">
        <v>643</v>
      </c>
      <c r="F224" s="154" t="s">
        <v>644</v>
      </c>
      <c r="G224" s="154"/>
      <c r="H224" s="154"/>
      <c r="I224" s="154"/>
      <c r="J224" s="155" t="s">
        <v>194</v>
      </c>
      <c r="K224" s="156" t="n">
        <v>14</v>
      </c>
      <c r="L224" s="157"/>
      <c r="M224" s="157"/>
      <c r="N224" s="158" t="n">
        <f aca="false">ROUND($L$224*$K$224,2)</f>
        <v>0</v>
      </c>
      <c r="O224" s="158"/>
      <c r="P224" s="158"/>
      <c r="Q224" s="158"/>
      <c r="R224" s="154" t="s">
        <v>195</v>
      </c>
      <c r="S224" s="34"/>
      <c r="T224" s="159"/>
      <c r="U224" s="160" t="s">
        <v>45</v>
      </c>
      <c r="X224" s="161" t="n">
        <v>0</v>
      </c>
      <c r="Y224" s="161" t="n">
        <f aca="false">$X$224*$K$224</f>
        <v>0</v>
      </c>
      <c r="Z224" s="161" t="n">
        <v>0</v>
      </c>
      <c r="AA224" s="162" t="n">
        <f aca="false">$Z$224*$K$224</f>
        <v>0</v>
      </c>
      <c r="AR224" s="116" t="s">
        <v>196</v>
      </c>
      <c r="AT224" s="116" t="s">
        <v>191</v>
      </c>
      <c r="AU224" s="116" t="s">
        <v>84</v>
      </c>
      <c r="AY224" s="13" t="s">
        <v>190</v>
      </c>
      <c r="BE224" s="163" t="n">
        <f aca="false">IF($U$224="základní",$N$224,0)</f>
        <v>0</v>
      </c>
      <c r="BF224" s="163" t="n">
        <f aca="false">IF($U$224="snížená",$N$224,0)</f>
        <v>0</v>
      </c>
      <c r="BG224" s="163" t="n">
        <f aca="false">IF($U$224="zákl. přenesená",$N$224,0)</f>
        <v>0</v>
      </c>
      <c r="BH224" s="163" t="n">
        <f aca="false">IF($U$224="sníž. přenesená",$N$224,0)</f>
        <v>0</v>
      </c>
      <c r="BI224" s="163" t="n">
        <f aca="false">IF($U$224="nulová",$N$224,0)</f>
        <v>0</v>
      </c>
      <c r="BJ224" s="116" t="s">
        <v>25</v>
      </c>
      <c r="BK224" s="163" t="n">
        <f aca="false">ROUND($L$224*$K$224,2)</f>
        <v>0</v>
      </c>
      <c r="BL224" s="116" t="s">
        <v>196</v>
      </c>
      <c r="BM224" s="116" t="s">
        <v>645</v>
      </c>
    </row>
    <row r="225" s="13" customFormat="true" ht="16.5" hidden="false" customHeight="true" outlineLevel="0" collapsed="false">
      <c r="B225" s="34"/>
      <c r="F225" s="164" t="s">
        <v>646</v>
      </c>
      <c r="G225" s="164"/>
      <c r="H225" s="164"/>
      <c r="I225" s="164"/>
      <c r="J225" s="164"/>
      <c r="K225" s="164"/>
      <c r="L225" s="164"/>
      <c r="M225" s="164"/>
      <c r="N225" s="164"/>
      <c r="O225" s="164"/>
      <c r="P225" s="164"/>
      <c r="Q225" s="164"/>
      <c r="R225" s="164"/>
      <c r="S225" s="34"/>
      <c r="T225" s="165"/>
      <c r="AA225" s="68"/>
      <c r="AT225" s="13" t="s">
        <v>198</v>
      </c>
      <c r="AU225" s="13" t="s">
        <v>84</v>
      </c>
    </row>
    <row r="226" s="13" customFormat="true" ht="27" hidden="false" customHeight="true" outlineLevel="0" collapsed="false">
      <c r="B226" s="34"/>
      <c r="C226" s="152" t="s">
        <v>384</v>
      </c>
      <c r="D226" s="152" t="s">
        <v>191</v>
      </c>
      <c r="E226" s="153" t="s">
        <v>647</v>
      </c>
      <c r="F226" s="154" t="s">
        <v>648</v>
      </c>
      <c r="G226" s="154"/>
      <c r="H226" s="154"/>
      <c r="I226" s="154"/>
      <c r="J226" s="155" t="s">
        <v>289</v>
      </c>
      <c r="K226" s="156" t="n">
        <v>0.163</v>
      </c>
      <c r="L226" s="157"/>
      <c r="M226" s="157"/>
      <c r="N226" s="158" t="n">
        <f aca="false">ROUND($L$226*$K$226,2)</f>
        <v>0</v>
      </c>
      <c r="O226" s="158"/>
      <c r="P226" s="158"/>
      <c r="Q226" s="158"/>
      <c r="R226" s="154" t="s">
        <v>195</v>
      </c>
      <c r="S226" s="34"/>
      <c r="T226" s="159"/>
      <c r="U226" s="160" t="s">
        <v>45</v>
      </c>
      <c r="X226" s="161" t="n">
        <v>1.05256</v>
      </c>
      <c r="Y226" s="161" t="n">
        <f aca="false">$X$226*$K$226</f>
        <v>0.17156728</v>
      </c>
      <c r="Z226" s="161" t="n">
        <v>0</v>
      </c>
      <c r="AA226" s="162" t="n">
        <f aca="false">$Z$226*$K$226</f>
        <v>0</v>
      </c>
      <c r="AR226" s="116" t="s">
        <v>196</v>
      </c>
      <c r="AT226" s="116" t="s">
        <v>191</v>
      </c>
      <c r="AU226" s="116" t="s">
        <v>84</v>
      </c>
      <c r="AY226" s="13" t="s">
        <v>190</v>
      </c>
      <c r="BE226" s="163" t="n">
        <f aca="false">IF($U$226="základní",$N$226,0)</f>
        <v>0</v>
      </c>
      <c r="BF226" s="163" t="n">
        <f aca="false">IF($U$226="snížená",$N$226,0)</f>
        <v>0</v>
      </c>
      <c r="BG226" s="163" t="n">
        <f aca="false">IF($U$226="zákl. přenesená",$N$226,0)</f>
        <v>0</v>
      </c>
      <c r="BH226" s="163" t="n">
        <f aca="false">IF($U$226="sníž. přenesená",$N$226,0)</f>
        <v>0</v>
      </c>
      <c r="BI226" s="163" t="n">
        <f aca="false">IF($U$226="nulová",$N$226,0)</f>
        <v>0</v>
      </c>
      <c r="BJ226" s="116" t="s">
        <v>25</v>
      </c>
      <c r="BK226" s="163" t="n">
        <f aca="false">ROUND($L$226*$K$226,2)</f>
        <v>0</v>
      </c>
      <c r="BL226" s="116" t="s">
        <v>196</v>
      </c>
      <c r="BM226" s="116" t="s">
        <v>649</v>
      </c>
    </row>
    <row r="227" s="13" customFormat="true" ht="16.5" hidden="false" customHeight="true" outlineLevel="0" collapsed="false">
      <c r="B227" s="34"/>
      <c r="F227" s="164" t="s">
        <v>650</v>
      </c>
      <c r="G227" s="164"/>
      <c r="H227" s="164"/>
      <c r="I227" s="164"/>
      <c r="J227" s="164"/>
      <c r="K227" s="164"/>
      <c r="L227" s="164"/>
      <c r="M227" s="164"/>
      <c r="N227" s="164"/>
      <c r="O227" s="164"/>
      <c r="P227" s="164"/>
      <c r="Q227" s="164"/>
      <c r="R227" s="164"/>
      <c r="S227" s="34"/>
      <c r="T227" s="165"/>
      <c r="AA227" s="68"/>
      <c r="AT227" s="13" t="s">
        <v>198</v>
      </c>
      <c r="AU227" s="13" t="s">
        <v>84</v>
      </c>
    </row>
    <row r="228" s="13" customFormat="true" ht="15.75" hidden="false" customHeight="true" outlineLevel="0" collapsed="false">
      <c r="B228" s="166"/>
      <c r="E228" s="167"/>
      <c r="F228" s="168" t="s">
        <v>651</v>
      </c>
      <c r="G228" s="168"/>
      <c r="H228" s="168"/>
      <c r="I228" s="168"/>
      <c r="K228" s="169" t="n">
        <v>0.163</v>
      </c>
      <c r="S228" s="166"/>
      <c r="T228" s="170"/>
      <c r="AA228" s="171"/>
      <c r="AT228" s="167" t="s">
        <v>200</v>
      </c>
      <c r="AU228" s="167" t="s">
        <v>84</v>
      </c>
      <c r="AV228" s="167" t="s">
        <v>84</v>
      </c>
      <c r="AW228" s="167" t="s">
        <v>163</v>
      </c>
      <c r="AX228" s="167" t="s">
        <v>25</v>
      </c>
      <c r="AY228" s="167" t="s">
        <v>190</v>
      </c>
    </row>
    <row r="229" s="13" customFormat="true" ht="27" hidden="false" customHeight="true" outlineLevel="0" collapsed="false">
      <c r="B229" s="172"/>
      <c r="E229" s="173"/>
      <c r="F229" s="174" t="s">
        <v>587</v>
      </c>
      <c r="G229" s="174"/>
      <c r="H229" s="174"/>
      <c r="I229" s="174"/>
      <c r="K229" s="173"/>
      <c r="S229" s="172"/>
      <c r="T229" s="175"/>
      <c r="AA229" s="176"/>
      <c r="AT229" s="173" t="s">
        <v>200</v>
      </c>
      <c r="AU229" s="173" t="s">
        <v>84</v>
      </c>
      <c r="AV229" s="173" t="s">
        <v>25</v>
      </c>
      <c r="AW229" s="173" t="s">
        <v>163</v>
      </c>
      <c r="AX229" s="173" t="s">
        <v>75</v>
      </c>
      <c r="AY229" s="173" t="s">
        <v>190</v>
      </c>
    </row>
    <row r="230" s="13" customFormat="true" ht="39" hidden="false" customHeight="true" outlineLevel="0" collapsed="false">
      <c r="B230" s="34"/>
      <c r="C230" s="152" t="s">
        <v>390</v>
      </c>
      <c r="D230" s="152" t="s">
        <v>191</v>
      </c>
      <c r="E230" s="153" t="s">
        <v>652</v>
      </c>
      <c r="F230" s="154" t="s">
        <v>653</v>
      </c>
      <c r="G230" s="154"/>
      <c r="H230" s="154"/>
      <c r="I230" s="154"/>
      <c r="J230" s="155" t="s">
        <v>194</v>
      </c>
      <c r="K230" s="156" t="n">
        <v>44.311</v>
      </c>
      <c r="L230" s="157"/>
      <c r="M230" s="157"/>
      <c r="N230" s="158" t="n">
        <f aca="false">ROUND($L$230*$K$230,2)</f>
        <v>0</v>
      </c>
      <c r="O230" s="158"/>
      <c r="P230" s="158"/>
      <c r="Q230" s="158"/>
      <c r="R230" s="154"/>
      <c r="S230" s="34"/>
      <c r="T230" s="159"/>
      <c r="U230" s="160" t="s">
        <v>45</v>
      </c>
      <c r="X230" s="161" t="n">
        <v>0</v>
      </c>
      <c r="Y230" s="161" t="n">
        <f aca="false">$X$230*$K$230</f>
        <v>0</v>
      </c>
      <c r="Z230" s="161" t="n">
        <v>0</v>
      </c>
      <c r="AA230" s="162" t="n">
        <f aca="false">$Z$230*$K$230</f>
        <v>0</v>
      </c>
      <c r="AR230" s="116" t="s">
        <v>196</v>
      </c>
      <c r="AT230" s="116" t="s">
        <v>191</v>
      </c>
      <c r="AU230" s="116" t="s">
        <v>84</v>
      </c>
      <c r="AY230" s="13" t="s">
        <v>190</v>
      </c>
      <c r="BE230" s="163" t="n">
        <f aca="false">IF($U$230="základní",$N$230,0)</f>
        <v>0</v>
      </c>
      <c r="BF230" s="163" t="n">
        <f aca="false">IF($U$230="snížená",$N$230,0)</f>
        <v>0</v>
      </c>
      <c r="BG230" s="163" t="n">
        <f aca="false">IF($U$230="zákl. přenesená",$N$230,0)</f>
        <v>0</v>
      </c>
      <c r="BH230" s="163" t="n">
        <f aca="false">IF($U$230="sníž. přenesená",$N$230,0)</f>
        <v>0</v>
      </c>
      <c r="BI230" s="163" t="n">
        <f aca="false">IF($U$230="nulová",$N$230,0)</f>
        <v>0</v>
      </c>
      <c r="BJ230" s="116" t="s">
        <v>25</v>
      </c>
      <c r="BK230" s="163" t="n">
        <f aca="false">ROUND($L$230*$K$230,2)</f>
        <v>0</v>
      </c>
      <c r="BL230" s="116" t="s">
        <v>196</v>
      </c>
      <c r="BM230" s="116" t="s">
        <v>654</v>
      </c>
    </row>
    <row r="231" s="13" customFormat="true" ht="16.5" hidden="false" customHeight="true" outlineLevel="0" collapsed="false">
      <c r="B231" s="34"/>
      <c r="F231" s="164" t="s">
        <v>653</v>
      </c>
      <c r="G231" s="164"/>
      <c r="H231" s="164"/>
      <c r="I231" s="164"/>
      <c r="J231" s="164"/>
      <c r="K231" s="164"/>
      <c r="L231" s="164"/>
      <c r="M231" s="164"/>
      <c r="N231" s="164"/>
      <c r="O231" s="164"/>
      <c r="P231" s="164"/>
      <c r="Q231" s="164"/>
      <c r="R231" s="164"/>
      <c r="S231" s="34"/>
      <c r="T231" s="165"/>
      <c r="AA231" s="68"/>
      <c r="AT231" s="13" t="s">
        <v>198</v>
      </c>
      <c r="AU231" s="13" t="s">
        <v>84</v>
      </c>
    </row>
    <row r="232" s="13" customFormat="true" ht="15.75" hidden="false" customHeight="true" outlineLevel="0" collapsed="false">
      <c r="B232" s="166"/>
      <c r="E232" s="167"/>
      <c r="F232" s="168" t="s">
        <v>655</v>
      </c>
      <c r="G232" s="168"/>
      <c r="H232" s="168"/>
      <c r="I232" s="168"/>
      <c r="K232" s="169" t="n">
        <v>44.311</v>
      </c>
      <c r="S232" s="166"/>
      <c r="T232" s="170"/>
      <c r="AA232" s="171"/>
      <c r="AT232" s="167" t="s">
        <v>200</v>
      </c>
      <c r="AU232" s="167" t="s">
        <v>84</v>
      </c>
      <c r="AV232" s="167" t="s">
        <v>84</v>
      </c>
      <c r="AW232" s="167" t="s">
        <v>163</v>
      </c>
      <c r="AX232" s="167" t="s">
        <v>25</v>
      </c>
      <c r="AY232" s="167" t="s">
        <v>190</v>
      </c>
    </row>
    <row r="233" s="13" customFormat="true" ht="27" hidden="false" customHeight="true" outlineLevel="0" collapsed="false">
      <c r="B233" s="172"/>
      <c r="E233" s="173"/>
      <c r="F233" s="174" t="s">
        <v>587</v>
      </c>
      <c r="G233" s="174"/>
      <c r="H233" s="174"/>
      <c r="I233" s="174"/>
      <c r="K233" s="173"/>
      <c r="S233" s="172"/>
      <c r="T233" s="175"/>
      <c r="AA233" s="176"/>
      <c r="AT233" s="173" t="s">
        <v>200</v>
      </c>
      <c r="AU233" s="173" t="s">
        <v>84</v>
      </c>
      <c r="AV233" s="173" t="s">
        <v>25</v>
      </c>
      <c r="AW233" s="173" t="s">
        <v>163</v>
      </c>
      <c r="AX233" s="173" t="s">
        <v>75</v>
      </c>
      <c r="AY233" s="173" t="s">
        <v>190</v>
      </c>
    </row>
    <row r="234" s="13" customFormat="true" ht="15.75" hidden="false" customHeight="true" outlineLevel="0" collapsed="false">
      <c r="B234" s="34"/>
      <c r="C234" s="185" t="s">
        <v>395</v>
      </c>
      <c r="D234" s="185" t="s">
        <v>301</v>
      </c>
      <c r="E234" s="186" t="s">
        <v>656</v>
      </c>
      <c r="F234" s="187" t="s">
        <v>657</v>
      </c>
      <c r="G234" s="187"/>
      <c r="H234" s="187"/>
      <c r="I234" s="187"/>
      <c r="J234" s="188" t="s">
        <v>194</v>
      </c>
      <c r="K234" s="189" t="n">
        <v>44.311</v>
      </c>
      <c r="L234" s="190"/>
      <c r="M234" s="190"/>
      <c r="N234" s="191" t="n">
        <f aca="false">ROUND($L$234*$K$234,2)</f>
        <v>0</v>
      </c>
      <c r="O234" s="191"/>
      <c r="P234" s="191"/>
      <c r="Q234" s="191"/>
      <c r="R234" s="154"/>
      <c r="S234" s="34"/>
      <c r="T234" s="159"/>
      <c r="U234" s="160" t="s">
        <v>45</v>
      </c>
      <c r="X234" s="161" t="n">
        <v>0.0129</v>
      </c>
      <c r="Y234" s="161" t="n">
        <f aca="false">$X$234*$K$234</f>
        <v>0.5716119</v>
      </c>
      <c r="Z234" s="161" t="n">
        <v>0</v>
      </c>
      <c r="AA234" s="162" t="n">
        <f aca="false">$Z$234*$K$234</f>
        <v>0</v>
      </c>
      <c r="AR234" s="116" t="s">
        <v>222</v>
      </c>
      <c r="AT234" s="116" t="s">
        <v>301</v>
      </c>
      <c r="AU234" s="116" t="s">
        <v>84</v>
      </c>
      <c r="AY234" s="13" t="s">
        <v>190</v>
      </c>
      <c r="BE234" s="163" t="n">
        <f aca="false">IF($U$234="základní",$N$234,0)</f>
        <v>0</v>
      </c>
      <c r="BF234" s="163" t="n">
        <f aca="false">IF($U$234="snížená",$N$234,0)</f>
        <v>0</v>
      </c>
      <c r="BG234" s="163" t="n">
        <f aca="false">IF($U$234="zákl. přenesená",$N$234,0)</f>
        <v>0</v>
      </c>
      <c r="BH234" s="163" t="n">
        <f aca="false">IF($U$234="sníž. přenesená",$N$234,0)</f>
        <v>0</v>
      </c>
      <c r="BI234" s="163" t="n">
        <f aca="false">IF($U$234="nulová",$N$234,0)</f>
        <v>0</v>
      </c>
      <c r="BJ234" s="116" t="s">
        <v>25</v>
      </c>
      <c r="BK234" s="163" t="n">
        <f aca="false">ROUND($L$234*$K$234,2)</f>
        <v>0</v>
      </c>
      <c r="BL234" s="116" t="s">
        <v>196</v>
      </c>
      <c r="BM234" s="116" t="s">
        <v>658</v>
      </c>
    </row>
    <row r="235" s="141" customFormat="true" ht="30.75" hidden="false" customHeight="true" outlineLevel="0" collapsed="false">
      <c r="B235" s="142"/>
      <c r="D235" s="150" t="s">
        <v>508</v>
      </c>
      <c r="N235" s="151" t="n">
        <f aca="false">$BK$235</f>
        <v>0</v>
      </c>
      <c r="O235" s="151"/>
      <c r="P235" s="151"/>
      <c r="Q235" s="151"/>
      <c r="S235" s="142"/>
      <c r="T235" s="145"/>
      <c r="W235" s="146" t="n">
        <f aca="false">SUM($W$236:$W$241)</f>
        <v>0</v>
      </c>
      <c r="Y235" s="146" t="n">
        <f aca="false">SUM($Y$236:$Y$241)</f>
        <v>0</v>
      </c>
      <c r="AA235" s="147" t="n">
        <f aca="false">SUM($AA$236:$AA$241)</f>
        <v>0</v>
      </c>
      <c r="AR235" s="148" t="s">
        <v>25</v>
      </c>
      <c r="AT235" s="148" t="s">
        <v>74</v>
      </c>
      <c r="AU235" s="148" t="s">
        <v>25</v>
      </c>
      <c r="AY235" s="148" t="s">
        <v>190</v>
      </c>
      <c r="BK235" s="149" t="n">
        <f aca="false">SUM($BK$236:$BK$241)</f>
        <v>0</v>
      </c>
    </row>
    <row r="236" s="13" customFormat="true" ht="27" hidden="false" customHeight="true" outlineLevel="0" collapsed="false">
      <c r="B236" s="34"/>
      <c r="C236" s="155" t="s">
        <v>399</v>
      </c>
      <c r="D236" s="155" t="s">
        <v>191</v>
      </c>
      <c r="E236" s="153" t="s">
        <v>659</v>
      </c>
      <c r="F236" s="154" t="s">
        <v>660</v>
      </c>
      <c r="G236" s="154"/>
      <c r="H236" s="154"/>
      <c r="I236" s="154"/>
      <c r="J236" s="155" t="s">
        <v>194</v>
      </c>
      <c r="K236" s="156" t="n">
        <v>36.1</v>
      </c>
      <c r="L236" s="157"/>
      <c r="M236" s="157"/>
      <c r="N236" s="158" t="n">
        <f aca="false">ROUND($L$236*$K$236,2)</f>
        <v>0</v>
      </c>
      <c r="O236" s="158"/>
      <c r="P236" s="158"/>
      <c r="Q236" s="158"/>
      <c r="R236" s="154"/>
      <c r="S236" s="34"/>
      <c r="T236" s="159"/>
      <c r="U236" s="160" t="s">
        <v>45</v>
      </c>
      <c r="X236" s="161" t="n">
        <v>0</v>
      </c>
      <c r="Y236" s="161" t="n">
        <f aca="false">$X$236*$K$236</f>
        <v>0</v>
      </c>
      <c r="Z236" s="161" t="n">
        <v>0</v>
      </c>
      <c r="AA236" s="162" t="n">
        <f aca="false">$Z$236*$K$236</f>
        <v>0</v>
      </c>
      <c r="AR236" s="116" t="s">
        <v>196</v>
      </c>
      <c r="AT236" s="116" t="s">
        <v>191</v>
      </c>
      <c r="AU236" s="116" t="s">
        <v>84</v>
      </c>
      <c r="AY236" s="116" t="s">
        <v>190</v>
      </c>
      <c r="BE236" s="163" t="n">
        <f aca="false">IF($U$236="základní",$N$236,0)</f>
        <v>0</v>
      </c>
      <c r="BF236" s="163" t="n">
        <f aca="false">IF($U$236="snížená",$N$236,0)</f>
        <v>0</v>
      </c>
      <c r="BG236" s="163" t="n">
        <f aca="false">IF($U$236="zákl. přenesená",$N$236,0)</f>
        <v>0</v>
      </c>
      <c r="BH236" s="163" t="n">
        <f aca="false">IF($U$236="sníž. přenesená",$N$236,0)</f>
        <v>0</v>
      </c>
      <c r="BI236" s="163" t="n">
        <f aca="false">IF($U$236="nulová",$N$236,0)</f>
        <v>0</v>
      </c>
      <c r="BJ236" s="116" t="s">
        <v>25</v>
      </c>
      <c r="BK236" s="163" t="n">
        <f aca="false">ROUND($L$236*$K$236,2)</f>
        <v>0</v>
      </c>
      <c r="BL236" s="116" t="s">
        <v>196</v>
      </c>
      <c r="BM236" s="116" t="s">
        <v>661</v>
      </c>
    </row>
    <row r="237" s="13" customFormat="true" ht="16.5" hidden="false" customHeight="true" outlineLevel="0" collapsed="false">
      <c r="B237" s="34"/>
      <c r="F237" s="164" t="s">
        <v>660</v>
      </c>
      <c r="G237" s="164"/>
      <c r="H237" s="164"/>
      <c r="I237" s="164"/>
      <c r="J237" s="164"/>
      <c r="K237" s="164"/>
      <c r="L237" s="164"/>
      <c r="M237" s="164"/>
      <c r="N237" s="164"/>
      <c r="O237" s="164"/>
      <c r="P237" s="164"/>
      <c r="Q237" s="164"/>
      <c r="R237" s="164"/>
      <c r="S237" s="34"/>
      <c r="T237" s="165"/>
      <c r="AA237" s="68"/>
      <c r="AT237" s="13" t="s">
        <v>198</v>
      </c>
      <c r="AU237" s="13" t="s">
        <v>84</v>
      </c>
    </row>
    <row r="238" s="13" customFormat="true" ht="15.75" hidden="false" customHeight="true" outlineLevel="0" collapsed="false">
      <c r="B238" s="166"/>
      <c r="E238" s="167"/>
      <c r="F238" s="168" t="s">
        <v>662</v>
      </c>
      <c r="G238" s="168"/>
      <c r="H238" s="168"/>
      <c r="I238" s="168"/>
      <c r="K238" s="169" t="n">
        <v>39.24</v>
      </c>
      <c r="S238" s="166"/>
      <c r="T238" s="170"/>
      <c r="AA238" s="171"/>
      <c r="AT238" s="167" t="s">
        <v>200</v>
      </c>
      <c r="AU238" s="167" t="s">
        <v>84</v>
      </c>
      <c r="AV238" s="167" t="s">
        <v>84</v>
      </c>
      <c r="AW238" s="167" t="s">
        <v>163</v>
      </c>
      <c r="AX238" s="167" t="s">
        <v>75</v>
      </c>
      <c r="AY238" s="167" t="s">
        <v>190</v>
      </c>
    </row>
    <row r="239" s="13" customFormat="true" ht="15.75" hidden="false" customHeight="true" outlineLevel="0" collapsed="false">
      <c r="B239" s="166"/>
      <c r="E239" s="167"/>
      <c r="F239" s="168" t="s">
        <v>663</v>
      </c>
      <c r="G239" s="168"/>
      <c r="H239" s="168"/>
      <c r="I239" s="168"/>
      <c r="K239" s="169" t="n">
        <v>-3.14</v>
      </c>
      <c r="S239" s="166"/>
      <c r="T239" s="170"/>
      <c r="AA239" s="171"/>
      <c r="AT239" s="167" t="s">
        <v>200</v>
      </c>
      <c r="AU239" s="167" t="s">
        <v>84</v>
      </c>
      <c r="AV239" s="167" t="s">
        <v>84</v>
      </c>
      <c r="AW239" s="167" t="s">
        <v>163</v>
      </c>
      <c r="AX239" s="167" t="s">
        <v>75</v>
      </c>
      <c r="AY239" s="167" t="s">
        <v>190</v>
      </c>
    </row>
    <row r="240" s="13" customFormat="true" ht="15.75" hidden="false" customHeight="true" outlineLevel="0" collapsed="false">
      <c r="B240" s="179"/>
      <c r="E240" s="180"/>
      <c r="F240" s="181" t="s">
        <v>243</v>
      </c>
      <c r="G240" s="181"/>
      <c r="H240" s="181"/>
      <c r="I240" s="181"/>
      <c r="K240" s="182" t="n">
        <v>36.1</v>
      </c>
      <c r="S240" s="179"/>
      <c r="T240" s="183"/>
      <c r="AA240" s="184"/>
      <c r="AT240" s="180" t="s">
        <v>200</v>
      </c>
      <c r="AU240" s="180" t="s">
        <v>84</v>
      </c>
      <c r="AV240" s="180" t="s">
        <v>205</v>
      </c>
      <c r="AW240" s="180" t="s">
        <v>163</v>
      </c>
      <c r="AX240" s="180" t="s">
        <v>25</v>
      </c>
      <c r="AY240" s="180" t="s">
        <v>190</v>
      </c>
    </row>
    <row r="241" s="13" customFormat="true" ht="15.75" hidden="false" customHeight="true" outlineLevel="0" collapsed="false">
      <c r="B241" s="172"/>
      <c r="E241" s="173"/>
      <c r="F241" s="174" t="s">
        <v>520</v>
      </c>
      <c r="G241" s="174"/>
      <c r="H241" s="174"/>
      <c r="I241" s="174"/>
      <c r="K241" s="173"/>
      <c r="S241" s="172"/>
      <c r="T241" s="175"/>
      <c r="AA241" s="176"/>
      <c r="AT241" s="173" t="s">
        <v>200</v>
      </c>
      <c r="AU241" s="173" t="s">
        <v>84</v>
      </c>
      <c r="AV241" s="173" t="s">
        <v>25</v>
      </c>
      <c r="AW241" s="173" t="s">
        <v>163</v>
      </c>
      <c r="AX241" s="173" t="s">
        <v>75</v>
      </c>
      <c r="AY241" s="173" t="s">
        <v>190</v>
      </c>
    </row>
    <row r="242" s="141" customFormat="true" ht="30.75" hidden="false" customHeight="true" outlineLevel="0" collapsed="false">
      <c r="B242" s="142"/>
      <c r="D242" s="150" t="s">
        <v>168</v>
      </c>
      <c r="N242" s="151" t="n">
        <f aca="false">$BK$242</f>
        <v>0</v>
      </c>
      <c r="O242" s="151"/>
      <c r="P242" s="151"/>
      <c r="Q242" s="151"/>
      <c r="S242" s="142"/>
      <c r="T242" s="145"/>
      <c r="W242" s="146" t="n">
        <f aca="false">SUM($W$243:$W$284)</f>
        <v>0</v>
      </c>
      <c r="Y242" s="146" t="n">
        <f aca="false">SUM($Y$243:$Y$284)</f>
        <v>12.53403513</v>
      </c>
      <c r="AA242" s="147" t="n">
        <f aca="false">SUM($AA$243:$AA$284)</f>
        <v>0</v>
      </c>
      <c r="AR242" s="148" t="s">
        <v>25</v>
      </c>
      <c r="AT242" s="148" t="s">
        <v>74</v>
      </c>
      <c r="AU242" s="148" t="s">
        <v>25</v>
      </c>
      <c r="AY242" s="148" t="s">
        <v>190</v>
      </c>
      <c r="BK242" s="149" t="n">
        <f aca="false">SUM($BK$243:$BK$284)</f>
        <v>0</v>
      </c>
    </row>
    <row r="243" s="13" customFormat="true" ht="27" hidden="false" customHeight="true" outlineLevel="0" collapsed="false">
      <c r="B243" s="34"/>
      <c r="C243" s="152" t="s">
        <v>404</v>
      </c>
      <c r="D243" s="152" t="s">
        <v>191</v>
      </c>
      <c r="E243" s="153" t="s">
        <v>664</v>
      </c>
      <c r="F243" s="154" t="s">
        <v>665</v>
      </c>
      <c r="G243" s="154"/>
      <c r="H243" s="154"/>
      <c r="I243" s="154"/>
      <c r="J243" s="155" t="s">
        <v>194</v>
      </c>
      <c r="K243" s="156" t="n">
        <v>83.535</v>
      </c>
      <c r="L243" s="157"/>
      <c r="M243" s="157"/>
      <c r="N243" s="158" t="n">
        <f aca="false">ROUND($L$243*$K$243,2)</f>
        <v>0</v>
      </c>
      <c r="O243" s="158"/>
      <c r="P243" s="158"/>
      <c r="Q243" s="158"/>
      <c r="R243" s="154"/>
      <c r="S243" s="34"/>
      <c r="T243" s="159"/>
      <c r="U243" s="160" t="s">
        <v>45</v>
      </c>
      <c r="X243" s="161" t="n">
        <v>0.01838</v>
      </c>
      <c r="Y243" s="161" t="n">
        <f aca="false">$X$243*$K$243</f>
        <v>1.5353733</v>
      </c>
      <c r="Z243" s="161" t="n">
        <v>0</v>
      </c>
      <c r="AA243" s="162" t="n">
        <f aca="false">$Z$243*$K$243</f>
        <v>0</v>
      </c>
      <c r="AR243" s="116" t="s">
        <v>196</v>
      </c>
      <c r="AT243" s="116" t="s">
        <v>191</v>
      </c>
      <c r="AU243" s="116" t="s">
        <v>84</v>
      </c>
      <c r="AY243" s="13" t="s">
        <v>190</v>
      </c>
      <c r="BE243" s="163" t="n">
        <f aca="false">IF($U$243="základní",$N$243,0)</f>
        <v>0</v>
      </c>
      <c r="BF243" s="163" t="n">
        <f aca="false">IF($U$243="snížená",$N$243,0)</f>
        <v>0</v>
      </c>
      <c r="BG243" s="163" t="n">
        <f aca="false">IF($U$243="zákl. přenesená",$N$243,0)</f>
        <v>0</v>
      </c>
      <c r="BH243" s="163" t="n">
        <f aca="false">IF($U$243="sníž. přenesená",$N$243,0)</f>
        <v>0</v>
      </c>
      <c r="BI243" s="163" t="n">
        <f aca="false">IF($U$243="nulová",$N$243,0)</f>
        <v>0</v>
      </c>
      <c r="BJ243" s="116" t="s">
        <v>25</v>
      </c>
      <c r="BK243" s="163" t="n">
        <f aca="false">ROUND($L$243*$K$243,2)</f>
        <v>0</v>
      </c>
      <c r="BL243" s="116" t="s">
        <v>196</v>
      </c>
      <c r="BM243" s="116" t="s">
        <v>666</v>
      </c>
    </row>
    <row r="244" s="13" customFormat="true" ht="16.5" hidden="false" customHeight="true" outlineLevel="0" collapsed="false">
      <c r="B244" s="34"/>
      <c r="F244" s="164" t="s">
        <v>665</v>
      </c>
      <c r="G244" s="164"/>
      <c r="H244" s="164"/>
      <c r="I244" s="164"/>
      <c r="J244" s="164"/>
      <c r="K244" s="164"/>
      <c r="L244" s="164"/>
      <c r="M244" s="164"/>
      <c r="N244" s="164"/>
      <c r="O244" s="164"/>
      <c r="P244" s="164"/>
      <c r="Q244" s="164"/>
      <c r="R244" s="164"/>
      <c r="S244" s="34"/>
      <c r="T244" s="165"/>
      <c r="AA244" s="68"/>
      <c r="AT244" s="13" t="s">
        <v>198</v>
      </c>
      <c r="AU244" s="13" t="s">
        <v>84</v>
      </c>
    </row>
    <row r="245" s="13" customFormat="true" ht="15.75" hidden="false" customHeight="true" outlineLevel="0" collapsed="false">
      <c r="B245" s="166"/>
      <c r="E245" s="167"/>
      <c r="F245" s="168" t="s">
        <v>667</v>
      </c>
      <c r="G245" s="168"/>
      <c r="H245" s="168"/>
      <c r="I245" s="168"/>
      <c r="K245" s="169" t="n">
        <v>101.355</v>
      </c>
      <c r="S245" s="166"/>
      <c r="T245" s="170"/>
      <c r="AA245" s="171"/>
      <c r="AT245" s="167" t="s">
        <v>200</v>
      </c>
      <c r="AU245" s="167" t="s">
        <v>84</v>
      </c>
      <c r="AV245" s="167" t="s">
        <v>84</v>
      </c>
      <c r="AW245" s="167" t="s">
        <v>163</v>
      </c>
      <c r="AX245" s="167" t="s">
        <v>75</v>
      </c>
      <c r="AY245" s="167" t="s">
        <v>190</v>
      </c>
    </row>
    <row r="246" s="13" customFormat="true" ht="15.75" hidden="false" customHeight="true" outlineLevel="0" collapsed="false">
      <c r="B246" s="166"/>
      <c r="E246" s="167"/>
      <c r="F246" s="168" t="s">
        <v>583</v>
      </c>
      <c r="G246" s="168"/>
      <c r="H246" s="168"/>
      <c r="I246" s="168"/>
      <c r="K246" s="169" t="n">
        <v>-10.5</v>
      </c>
      <c r="S246" s="166"/>
      <c r="T246" s="170"/>
      <c r="AA246" s="171"/>
      <c r="AT246" s="167" t="s">
        <v>200</v>
      </c>
      <c r="AU246" s="167" t="s">
        <v>84</v>
      </c>
      <c r="AV246" s="167" t="s">
        <v>84</v>
      </c>
      <c r="AW246" s="167" t="s">
        <v>163</v>
      </c>
      <c r="AX246" s="167" t="s">
        <v>75</v>
      </c>
      <c r="AY246" s="167" t="s">
        <v>190</v>
      </c>
    </row>
    <row r="247" s="13" customFormat="true" ht="15.75" hidden="false" customHeight="true" outlineLevel="0" collapsed="false">
      <c r="B247" s="166"/>
      <c r="E247" s="167"/>
      <c r="F247" s="168" t="s">
        <v>581</v>
      </c>
      <c r="G247" s="168"/>
      <c r="H247" s="168"/>
      <c r="I247" s="168"/>
      <c r="K247" s="169" t="n">
        <v>-3.6</v>
      </c>
      <c r="S247" s="166"/>
      <c r="T247" s="170"/>
      <c r="AA247" s="171"/>
      <c r="AT247" s="167" t="s">
        <v>200</v>
      </c>
      <c r="AU247" s="167" t="s">
        <v>84</v>
      </c>
      <c r="AV247" s="167" t="s">
        <v>84</v>
      </c>
      <c r="AW247" s="167" t="s">
        <v>163</v>
      </c>
      <c r="AX247" s="167" t="s">
        <v>75</v>
      </c>
      <c r="AY247" s="167" t="s">
        <v>190</v>
      </c>
    </row>
    <row r="248" s="13" customFormat="true" ht="15.75" hidden="false" customHeight="true" outlineLevel="0" collapsed="false">
      <c r="B248" s="166"/>
      <c r="E248" s="167"/>
      <c r="F248" s="168" t="s">
        <v>582</v>
      </c>
      <c r="G248" s="168"/>
      <c r="H248" s="168"/>
      <c r="I248" s="168"/>
      <c r="K248" s="169" t="n">
        <v>-3.72</v>
      </c>
      <c r="S248" s="166"/>
      <c r="T248" s="170"/>
      <c r="AA248" s="171"/>
      <c r="AT248" s="167" t="s">
        <v>200</v>
      </c>
      <c r="AU248" s="167" t="s">
        <v>84</v>
      </c>
      <c r="AV248" s="167" t="s">
        <v>84</v>
      </c>
      <c r="AW248" s="167" t="s">
        <v>163</v>
      </c>
      <c r="AX248" s="167" t="s">
        <v>75</v>
      </c>
      <c r="AY248" s="167" t="s">
        <v>190</v>
      </c>
    </row>
    <row r="249" s="13" customFormat="true" ht="15.75" hidden="false" customHeight="true" outlineLevel="0" collapsed="false">
      <c r="B249" s="179"/>
      <c r="E249" s="180"/>
      <c r="F249" s="181" t="s">
        <v>243</v>
      </c>
      <c r="G249" s="181"/>
      <c r="H249" s="181"/>
      <c r="I249" s="181"/>
      <c r="K249" s="182" t="n">
        <v>83.535</v>
      </c>
      <c r="S249" s="179"/>
      <c r="T249" s="183"/>
      <c r="AA249" s="184"/>
      <c r="AT249" s="180" t="s">
        <v>200</v>
      </c>
      <c r="AU249" s="180" t="s">
        <v>84</v>
      </c>
      <c r="AV249" s="180" t="s">
        <v>205</v>
      </c>
      <c r="AW249" s="180" t="s">
        <v>163</v>
      </c>
      <c r="AX249" s="180" t="s">
        <v>25</v>
      </c>
      <c r="AY249" s="180" t="s">
        <v>190</v>
      </c>
    </row>
    <row r="250" s="13" customFormat="true" ht="15.75" hidden="false" customHeight="true" outlineLevel="0" collapsed="false">
      <c r="B250" s="172"/>
      <c r="E250" s="173"/>
      <c r="F250" s="174" t="s">
        <v>520</v>
      </c>
      <c r="G250" s="174"/>
      <c r="H250" s="174"/>
      <c r="I250" s="174"/>
      <c r="K250" s="173"/>
      <c r="S250" s="172"/>
      <c r="T250" s="175"/>
      <c r="AA250" s="176"/>
      <c r="AT250" s="173" t="s">
        <v>200</v>
      </c>
      <c r="AU250" s="173" t="s">
        <v>84</v>
      </c>
      <c r="AV250" s="173" t="s">
        <v>25</v>
      </c>
      <c r="AW250" s="173" t="s">
        <v>163</v>
      </c>
      <c r="AX250" s="173" t="s">
        <v>75</v>
      </c>
      <c r="AY250" s="173" t="s">
        <v>190</v>
      </c>
    </row>
    <row r="251" s="13" customFormat="true" ht="15.75" hidden="false" customHeight="true" outlineLevel="0" collapsed="false">
      <c r="B251" s="34"/>
      <c r="C251" s="152" t="s">
        <v>409</v>
      </c>
      <c r="D251" s="152" t="s">
        <v>191</v>
      </c>
      <c r="E251" s="153" t="s">
        <v>668</v>
      </c>
      <c r="F251" s="154" t="s">
        <v>669</v>
      </c>
      <c r="G251" s="154"/>
      <c r="H251" s="154"/>
      <c r="I251" s="154"/>
      <c r="J251" s="155" t="s">
        <v>194</v>
      </c>
      <c r="K251" s="156" t="n">
        <v>2.635</v>
      </c>
      <c r="L251" s="157"/>
      <c r="M251" s="157"/>
      <c r="N251" s="158" t="n">
        <f aca="false">ROUND($L$251*$K$251,2)</f>
        <v>0</v>
      </c>
      <c r="O251" s="158"/>
      <c r="P251" s="158"/>
      <c r="Q251" s="158"/>
      <c r="R251" s="154"/>
      <c r="S251" s="34"/>
      <c r="T251" s="159"/>
      <c r="U251" s="160" t="s">
        <v>45</v>
      </c>
      <c r="X251" s="161" t="n">
        <v>0.00085</v>
      </c>
      <c r="Y251" s="161" t="n">
        <f aca="false">$X$251*$K$251</f>
        <v>0.00223975</v>
      </c>
      <c r="Z251" s="161" t="n">
        <v>0</v>
      </c>
      <c r="AA251" s="162" t="n">
        <f aca="false">$Z$251*$K$251</f>
        <v>0</v>
      </c>
      <c r="AR251" s="116" t="s">
        <v>196</v>
      </c>
      <c r="AT251" s="116" t="s">
        <v>191</v>
      </c>
      <c r="AU251" s="116" t="s">
        <v>84</v>
      </c>
      <c r="AY251" s="13" t="s">
        <v>190</v>
      </c>
      <c r="BE251" s="163" t="n">
        <f aca="false">IF($U$251="základní",$N$251,0)</f>
        <v>0</v>
      </c>
      <c r="BF251" s="163" t="n">
        <f aca="false">IF($U$251="snížená",$N$251,0)</f>
        <v>0</v>
      </c>
      <c r="BG251" s="163" t="n">
        <f aca="false">IF($U$251="zákl. přenesená",$N$251,0)</f>
        <v>0</v>
      </c>
      <c r="BH251" s="163" t="n">
        <f aca="false">IF($U$251="sníž. přenesená",$N$251,0)</f>
        <v>0</v>
      </c>
      <c r="BI251" s="163" t="n">
        <f aca="false">IF($U$251="nulová",$N$251,0)</f>
        <v>0</v>
      </c>
      <c r="BJ251" s="116" t="s">
        <v>25</v>
      </c>
      <c r="BK251" s="163" t="n">
        <f aca="false">ROUND($L$251*$K$251,2)</f>
        <v>0</v>
      </c>
      <c r="BL251" s="116" t="s">
        <v>196</v>
      </c>
      <c r="BM251" s="116" t="s">
        <v>670</v>
      </c>
    </row>
    <row r="252" s="13" customFormat="true" ht="16.5" hidden="false" customHeight="true" outlineLevel="0" collapsed="false">
      <c r="B252" s="34"/>
      <c r="F252" s="164" t="s">
        <v>669</v>
      </c>
      <c r="G252" s="164"/>
      <c r="H252" s="164"/>
      <c r="I252" s="164"/>
      <c r="J252" s="164"/>
      <c r="K252" s="164"/>
      <c r="L252" s="164"/>
      <c r="M252" s="164"/>
      <c r="N252" s="164"/>
      <c r="O252" s="164"/>
      <c r="P252" s="164"/>
      <c r="Q252" s="164"/>
      <c r="R252" s="164"/>
      <c r="S252" s="34"/>
      <c r="T252" s="165"/>
      <c r="AA252" s="68"/>
      <c r="AT252" s="13" t="s">
        <v>198</v>
      </c>
      <c r="AU252" s="13" t="s">
        <v>84</v>
      </c>
    </row>
    <row r="253" s="13" customFormat="true" ht="15.75" hidden="false" customHeight="true" outlineLevel="0" collapsed="false">
      <c r="B253" s="166"/>
      <c r="E253" s="167"/>
      <c r="F253" s="168" t="s">
        <v>671</v>
      </c>
      <c r="G253" s="168"/>
      <c r="H253" s="168"/>
      <c r="I253" s="168"/>
      <c r="K253" s="169" t="n">
        <v>2.635</v>
      </c>
      <c r="S253" s="166"/>
      <c r="T253" s="170"/>
      <c r="AA253" s="171"/>
      <c r="AT253" s="167" t="s">
        <v>200</v>
      </c>
      <c r="AU253" s="167" t="s">
        <v>84</v>
      </c>
      <c r="AV253" s="167" t="s">
        <v>84</v>
      </c>
      <c r="AW253" s="167" t="s">
        <v>163</v>
      </c>
      <c r="AX253" s="167" t="s">
        <v>25</v>
      </c>
      <c r="AY253" s="167" t="s">
        <v>190</v>
      </c>
    </row>
    <row r="254" s="13" customFormat="true" ht="15.75" hidden="false" customHeight="true" outlineLevel="0" collapsed="false">
      <c r="B254" s="172"/>
      <c r="E254" s="173"/>
      <c r="F254" s="174" t="s">
        <v>520</v>
      </c>
      <c r="G254" s="174"/>
      <c r="H254" s="174"/>
      <c r="I254" s="174"/>
      <c r="K254" s="173"/>
      <c r="S254" s="172"/>
      <c r="T254" s="175"/>
      <c r="AA254" s="176"/>
      <c r="AT254" s="173" t="s">
        <v>200</v>
      </c>
      <c r="AU254" s="173" t="s">
        <v>84</v>
      </c>
      <c r="AV254" s="173" t="s">
        <v>25</v>
      </c>
      <c r="AW254" s="173" t="s">
        <v>163</v>
      </c>
      <c r="AX254" s="173" t="s">
        <v>75</v>
      </c>
      <c r="AY254" s="173" t="s">
        <v>190</v>
      </c>
    </row>
    <row r="255" s="13" customFormat="true" ht="27" hidden="false" customHeight="true" outlineLevel="0" collapsed="false">
      <c r="B255" s="34"/>
      <c r="C255" s="152" t="s">
        <v>414</v>
      </c>
      <c r="D255" s="152" t="s">
        <v>191</v>
      </c>
      <c r="E255" s="153" t="s">
        <v>672</v>
      </c>
      <c r="F255" s="154" t="s">
        <v>673</v>
      </c>
      <c r="G255" s="154"/>
      <c r="H255" s="154"/>
      <c r="I255" s="154"/>
      <c r="J255" s="155" t="s">
        <v>194</v>
      </c>
      <c r="K255" s="156" t="n">
        <v>132.663</v>
      </c>
      <c r="L255" s="157"/>
      <c r="M255" s="157"/>
      <c r="N255" s="158" t="n">
        <f aca="false">ROUND($L$255*$K$255,2)</f>
        <v>0</v>
      </c>
      <c r="O255" s="158"/>
      <c r="P255" s="158"/>
      <c r="Q255" s="158"/>
      <c r="R255" s="154"/>
      <c r="S255" s="34"/>
      <c r="T255" s="159"/>
      <c r="U255" s="160" t="s">
        <v>45</v>
      </c>
      <c r="X255" s="161" t="n">
        <v>0.02636</v>
      </c>
      <c r="Y255" s="161" t="n">
        <f aca="false">$X$255*$K$255</f>
        <v>3.49699668</v>
      </c>
      <c r="Z255" s="161" t="n">
        <v>0</v>
      </c>
      <c r="AA255" s="162" t="n">
        <f aca="false">$Z$255*$K$255</f>
        <v>0</v>
      </c>
      <c r="AR255" s="116" t="s">
        <v>196</v>
      </c>
      <c r="AT255" s="116" t="s">
        <v>191</v>
      </c>
      <c r="AU255" s="116" t="s">
        <v>84</v>
      </c>
      <c r="AY255" s="13" t="s">
        <v>190</v>
      </c>
      <c r="BE255" s="163" t="n">
        <f aca="false">IF($U$255="základní",$N$255,0)</f>
        <v>0</v>
      </c>
      <c r="BF255" s="163" t="n">
        <f aca="false">IF($U$255="snížená",$N$255,0)</f>
        <v>0</v>
      </c>
      <c r="BG255" s="163" t="n">
        <f aca="false">IF($U$255="zákl. přenesená",$N$255,0)</f>
        <v>0</v>
      </c>
      <c r="BH255" s="163" t="n">
        <f aca="false">IF($U$255="sníž. přenesená",$N$255,0)</f>
        <v>0</v>
      </c>
      <c r="BI255" s="163" t="n">
        <f aca="false">IF($U$255="nulová",$N$255,0)</f>
        <v>0</v>
      </c>
      <c r="BJ255" s="116" t="s">
        <v>25</v>
      </c>
      <c r="BK255" s="163" t="n">
        <f aca="false">ROUND($L$255*$K$255,2)</f>
        <v>0</v>
      </c>
      <c r="BL255" s="116" t="s">
        <v>196</v>
      </c>
      <c r="BM255" s="116" t="s">
        <v>674</v>
      </c>
    </row>
    <row r="256" s="13" customFormat="true" ht="16.5" hidden="false" customHeight="true" outlineLevel="0" collapsed="false">
      <c r="B256" s="34"/>
      <c r="F256" s="164" t="s">
        <v>673</v>
      </c>
      <c r="G256" s="164"/>
      <c r="H256" s="164"/>
      <c r="I256" s="164"/>
      <c r="J256" s="164"/>
      <c r="K256" s="164"/>
      <c r="L256" s="164"/>
      <c r="M256" s="164"/>
      <c r="N256" s="164"/>
      <c r="O256" s="164"/>
      <c r="P256" s="164"/>
      <c r="Q256" s="164"/>
      <c r="R256" s="164"/>
      <c r="S256" s="34"/>
      <c r="T256" s="165"/>
      <c r="AA256" s="68"/>
      <c r="AT256" s="13" t="s">
        <v>198</v>
      </c>
      <c r="AU256" s="13" t="s">
        <v>84</v>
      </c>
    </row>
    <row r="257" s="13" customFormat="true" ht="15.75" hidden="false" customHeight="true" outlineLevel="0" collapsed="false">
      <c r="B257" s="166"/>
      <c r="E257" s="167"/>
      <c r="F257" s="168" t="s">
        <v>675</v>
      </c>
      <c r="G257" s="168"/>
      <c r="H257" s="168"/>
      <c r="I257" s="168"/>
      <c r="K257" s="169" t="n">
        <v>111.925</v>
      </c>
      <c r="S257" s="166"/>
      <c r="T257" s="170"/>
      <c r="AA257" s="171"/>
      <c r="AT257" s="167" t="s">
        <v>200</v>
      </c>
      <c r="AU257" s="167" t="s">
        <v>84</v>
      </c>
      <c r="AV257" s="167" t="s">
        <v>84</v>
      </c>
      <c r="AW257" s="167" t="s">
        <v>163</v>
      </c>
      <c r="AX257" s="167" t="s">
        <v>75</v>
      </c>
      <c r="AY257" s="167" t="s">
        <v>190</v>
      </c>
    </row>
    <row r="258" s="13" customFormat="true" ht="15.75" hidden="false" customHeight="true" outlineLevel="0" collapsed="false">
      <c r="B258" s="166"/>
      <c r="E258" s="167"/>
      <c r="F258" s="168" t="s">
        <v>676</v>
      </c>
      <c r="G258" s="168"/>
      <c r="H258" s="168"/>
      <c r="I258" s="168"/>
      <c r="K258" s="169" t="n">
        <v>38.558</v>
      </c>
      <c r="S258" s="166"/>
      <c r="T258" s="170"/>
      <c r="AA258" s="171"/>
      <c r="AT258" s="167" t="s">
        <v>200</v>
      </c>
      <c r="AU258" s="167" t="s">
        <v>84</v>
      </c>
      <c r="AV258" s="167" t="s">
        <v>84</v>
      </c>
      <c r="AW258" s="167" t="s">
        <v>163</v>
      </c>
      <c r="AX258" s="167" t="s">
        <v>75</v>
      </c>
      <c r="AY258" s="167" t="s">
        <v>190</v>
      </c>
    </row>
    <row r="259" s="13" customFormat="true" ht="15.75" hidden="false" customHeight="true" outlineLevel="0" collapsed="false">
      <c r="B259" s="166"/>
      <c r="E259" s="167"/>
      <c r="F259" s="168" t="s">
        <v>583</v>
      </c>
      <c r="G259" s="168"/>
      <c r="H259" s="168"/>
      <c r="I259" s="168"/>
      <c r="K259" s="169" t="n">
        <v>-10.5</v>
      </c>
      <c r="S259" s="166"/>
      <c r="T259" s="170"/>
      <c r="AA259" s="171"/>
      <c r="AT259" s="167" t="s">
        <v>200</v>
      </c>
      <c r="AU259" s="167" t="s">
        <v>84</v>
      </c>
      <c r="AV259" s="167" t="s">
        <v>84</v>
      </c>
      <c r="AW259" s="167" t="s">
        <v>163</v>
      </c>
      <c r="AX259" s="167" t="s">
        <v>75</v>
      </c>
      <c r="AY259" s="167" t="s">
        <v>190</v>
      </c>
    </row>
    <row r="260" s="13" customFormat="true" ht="15.75" hidden="false" customHeight="true" outlineLevel="0" collapsed="false">
      <c r="B260" s="166"/>
      <c r="E260" s="167"/>
      <c r="F260" s="168" t="s">
        <v>582</v>
      </c>
      <c r="G260" s="168"/>
      <c r="H260" s="168"/>
      <c r="I260" s="168"/>
      <c r="K260" s="169" t="n">
        <v>-3.72</v>
      </c>
      <c r="S260" s="166"/>
      <c r="T260" s="170"/>
      <c r="AA260" s="171"/>
      <c r="AT260" s="167" t="s">
        <v>200</v>
      </c>
      <c r="AU260" s="167" t="s">
        <v>84</v>
      </c>
      <c r="AV260" s="167" t="s">
        <v>84</v>
      </c>
      <c r="AW260" s="167" t="s">
        <v>163</v>
      </c>
      <c r="AX260" s="167" t="s">
        <v>75</v>
      </c>
      <c r="AY260" s="167" t="s">
        <v>190</v>
      </c>
    </row>
    <row r="261" s="13" customFormat="true" ht="15.75" hidden="false" customHeight="true" outlineLevel="0" collapsed="false">
      <c r="B261" s="166"/>
      <c r="E261" s="167"/>
      <c r="F261" s="168" t="s">
        <v>581</v>
      </c>
      <c r="G261" s="168"/>
      <c r="H261" s="168"/>
      <c r="I261" s="168"/>
      <c r="K261" s="169" t="n">
        <v>-3.6</v>
      </c>
      <c r="S261" s="166"/>
      <c r="T261" s="170"/>
      <c r="AA261" s="171"/>
      <c r="AT261" s="167" t="s">
        <v>200</v>
      </c>
      <c r="AU261" s="167" t="s">
        <v>84</v>
      </c>
      <c r="AV261" s="167" t="s">
        <v>84</v>
      </c>
      <c r="AW261" s="167" t="s">
        <v>163</v>
      </c>
      <c r="AX261" s="167" t="s">
        <v>75</v>
      </c>
      <c r="AY261" s="167" t="s">
        <v>190</v>
      </c>
    </row>
    <row r="262" s="13" customFormat="true" ht="15.75" hidden="false" customHeight="true" outlineLevel="0" collapsed="false">
      <c r="B262" s="179"/>
      <c r="E262" s="180"/>
      <c r="F262" s="181" t="s">
        <v>243</v>
      </c>
      <c r="G262" s="181"/>
      <c r="H262" s="181"/>
      <c r="I262" s="181"/>
      <c r="K262" s="182" t="n">
        <v>132.663</v>
      </c>
      <c r="S262" s="179"/>
      <c r="T262" s="183"/>
      <c r="AA262" s="184"/>
      <c r="AT262" s="180" t="s">
        <v>200</v>
      </c>
      <c r="AU262" s="180" t="s">
        <v>84</v>
      </c>
      <c r="AV262" s="180" t="s">
        <v>205</v>
      </c>
      <c r="AW262" s="180" t="s">
        <v>163</v>
      </c>
      <c r="AX262" s="180" t="s">
        <v>25</v>
      </c>
      <c r="AY262" s="180" t="s">
        <v>190</v>
      </c>
    </row>
    <row r="263" s="13" customFormat="true" ht="15.75" hidden="false" customHeight="true" outlineLevel="0" collapsed="false">
      <c r="B263" s="172"/>
      <c r="E263" s="173"/>
      <c r="F263" s="174" t="s">
        <v>520</v>
      </c>
      <c r="G263" s="174"/>
      <c r="H263" s="174"/>
      <c r="I263" s="174"/>
      <c r="K263" s="173"/>
      <c r="S263" s="172"/>
      <c r="T263" s="175"/>
      <c r="AA263" s="176"/>
      <c r="AT263" s="173" t="s">
        <v>200</v>
      </c>
      <c r="AU263" s="173" t="s">
        <v>84</v>
      </c>
      <c r="AV263" s="173" t="s">
        <v>25</v>
      </c>
      <c r="AW263" s="173" t="s">
        <v>163</v>
      </c>
      <c r="AX263" s="173" t="s">
        <v>75</v>
      </c>
      <c r="AY263" s="173" t="s">
        <v>190</v>
      </c>
    </row>
    <row r="264" s="13" customFormat="true" ht="27" hidden="false" customHeight="true" outlineLevel="0" collapsed="false">
      <c r="B264" s="34"/>
      <c r="C264" s="152" t="s">
        <v>420</v>
      </c>
      <c r="D264" s="152" t="s">
        <v>191</v>
      </c>
      <c r="E264" s="153" t="s">
        <v>677</v>
      </c>
      <c r="F264" s="154" t="s">
        <v>678</v>
      </c>
      <c r="G264" s="154"/>
      <c r="H264" s="154"/>
      <c r="I264" s="154"/>
      <c r="J264" s="155" t="s">
        <v>194</v>
      </c>
      <c r="K264" s="156" t="n">
        <v>99.818</v>
      </c>
      <c r="L264" s="157"/>
      <c r="M264" s="157"/>
      <c r="N264" s="158" t="n">
        <f aca="false">ROUND($L$264*$K$264,2)</f>
        <v>0</v>
      </c>
      <c r="O264" s="158"/>
      <c r="P264" s="158"/>
      <c r="Q264" s="158"/>
      <c r="R264" s="154"/>
      <c r="S264" s="34"/>
      <c r="T264" s="159"/>
      <c r="U264" s="160" t="s">
        <v>45</v>
      </c>
      <c r="X264" s="161" t="n">
        <v>0.00268</v>
      </c>
      <c r="Y264" s="161" t="n">
        <f aca="false">$X$264*$K$264</f>
        <v>0.26751224</v>
      </c>
      <c r="Z264" s="161" t="n">
        <v>0</v>
      </c>
      <c r="AA264" s="162" t="n">
        <f aca="false">$Z$264*$K$264</f>
        <v>0</v>
      </c>
      <c r="AR264" s="116" t="s">
        <v>196</v>
      </c>
      <c r="AT264" s="116" t="s">
        <v>191</v>
      </c>
      <c r="AU264" s="116" t="s">
        <v>84</v>
      </c>
      <c r="AY264" s="13" t="s">
        <v>190</v>
      </c>
      <c r="BE264" s="163" t="n">
        <f aca="false">IF($U$264="základní",$N$264,0)</f>
        <v>0</v>
      </c>
      <c r="BF264" s="163" t="n">
        <f aca="false">IF($U$264="snížená",$N$264,0)</f>
        <v>0</v>
      </c>
      <c r="BG264" s="163" t="n">
        <f aca="false">IF($U$264="zákl. přenesená",$N$264,0)</f>
        <v>0</v>
      </c>
      <c r="BH264" s="163" t="n">
        <f aca="false">IF($U$264="sníž. přenesená",$N$264,0)</f>
        <v>0</v>
      </c>
      <c r="BI264" s="163" t="n">
        <f aca="false">IF($U$264="nulová",$N$264,0)</f>
        <v>0</v>
      </c>
      <c r="BJ264" s="116" t="s">
        <v>25</v>
      </c>
      <c r="BK264" s="163" t="n">
        <f aca="false">ROUND($L$264*$K$264,2)</f>
        <v>0</v>
      </c>
      <c r="BL264" s="116" t="s">
        <v>196</v>
      </c>
      <c r="BM264" s="116" t="s">
        <v>679</v>
      </c>
    </row>
    <row r="265" s="13" customFormat="true" ht="16.5" hidden="false" customHeight="true" outlineLevel="0" collapsed="false">
      <c r="B265" s="34"/>
      <c r="F265" s="164" t="s">
        <v>678</v>
      </c>
      <c r="G265" s="164"/>
      <c r="H265" s="164"/>
      <c r="I265" s="164"/>
      <c r="J265" s="164"/>
      <c r="K265" s="164"/>
      <c r="L265" s="164"/>
      <c r="M265" s="164"/>
      <c r="N265" s="164"/>
      <c r="O265" s="164"/>
      <c r="P265" s="164"/>
      <c r="Q265" s="164"/>
      <c r="R265" s="164"/>
      <c r="S265" s="34"/>
      <c r="T265" s="165"/>
      <c r="AA265" s="68"/>
      <c r="AT265" s="13" t="s">
        <v>198</v>
      </c>
      <c r="AU265" s="13" t="s">
        <v>84</v>
      </c>
    </row>
    <row r="266" s="13" customFormat="true" ht="27" hidden="false" customHeight="true" outlineLevel="0" collapsed="false">
      <c r="B266" s="34"/>
      <c r="C266" s="152" t="s">
        <v>426</v>
      </c>
      <c r="D266" s="152" t="s">
        <v>191</v>
      </c>
      <c r="E266" s="153" t="s">
        <v>680</v>
      </c>
      <c r="F266" s="154" t="s">
        <v>681</v>
      </c>
      <c r="G266" s="154"/>
      <c r="H266" s="154"/>
      <c r="I266" s="154"/>
      <c r="J266" s="155" t="s">
        <v>239</v>
      </c>
      <c r="K266" s="156" t="n">
        <v>3.141</v>
      </c>
      <c r="L266" s="157"/>
      <c r="M266" s="157"/>
      <c r="N266" s="158" t="n">
        <f aca="false">ROUND($L$266*$K$266,2)</f>
        <v>0</v>
      </c>
      <c r="O266" s="158"/>
      <c r="P266" s="158"/>
      <c r="Q266" s="158"/>
      <c r="R266" s="154"/>
      <c r="S266" s="34"/>
      <c r="T266" s="159"/>
      <c r="U266" s="160" t="s">
        <v>45</v>
      </c>
      <c r="X266" s="161" t="n">
        <v>2.25634</v>
      </c>
      <c r="Y266" s="161" t="n">
        <f aca="false">$X$266*$K$266</f>
        <v>7.08716394</v>
      </c>
      <c r="Z266" s="161" t="n">
        <v>0</v>
      </c>
      <c r="AA266" s="162" t="n">
        <f aca="false">$Z$266*$K$266</f>
        <v>0</v>
      </c>
      <c r="AR266" s="116" t="s">
        <v>196</v>
      </c>
      <c r="AT266" s="116" t="s">
        <v>191</v>
      </c>
      <c r="AU266" s="116" t="s">
        <v>84</v>
      </c>
      <c r="AY266" s="13" t="s">
        <v>190</v>
      </c>
      <c r="BE266" s="163" t="n">
        <f aca="false">IF($U$266="základní",$N$266,0)</f>
        <v>0</v>
      </c>
      <c r="BF266" s="163" t="n">
        <f aca="false">IF($U$266="snížená",$N$266,0)</f>
        <v>0</v>
      </c>
      <c r="BG266" s="163" t="n">
        <f aca="false">IF($U$266="zákl. přenesená",$N$266,0)</f>
        <v>0</v>
      </c>
      <c r="BH266" s="163" t="n">
        <f aca="false">IF($U$266="sníž. přenesená",$N$266,0)</f>
        <v>0</v>
      </c>
      <c r="BI266" s="163" t="n">
        <f aca="false">IF($U$266="nulová",$N$266,0)</f>
        <v>0</v>
      </c>
      <c r="BJ266" s="116" t="s">
        <v>25</v>
      </c>
      <c r="BK266" s="163" t="n">
        <f aca="false">ROUND($L$266*$K$266,2)</f>
        <v>0</v>
      </c>
      <c r="BL266" s="116" t="s">
        <v>196</v>
      </c>
      <c r="BM266" s="116" t="s">
        <v>682</v>
      </c>
    </row>
    <row r="267" s="13" customFormat="true" ht="16.5" hidden="false" customHeight="true" outlineLevel="0" collapsed="false">
      <c r="B267" s="34"/>
      <c r="F267" s="164" t="s">
        <v>681</v>
      </c>
      <c r="G267" s="164"/>
      <c r="H267" s="164"/>
      <c r="I267" s="164"/>
      <c r="J267" s="164"/>
      <c r="K267" s="164"/>
      <c r="L267" s="164"/>
      <c r="M267" s="164"/>
      <c r="N267" s="164"/>
      <c r="O267" s="164"/>
      <c r="P267" s="164"/>
      <c r="Q267" s="164"/>
      <c r="R267" s="164"/>
      <c r="S267" s="34"/>
      <c r="T267" s="165"/>
      <c r="AA267" s="68"/>
      <c r="AT267" s="13" t="s">
        <v>198</v>
      </c>
      <c r="AU267" s="13" t="s">
        <v>84</v>
      </c>
    </row>
    <row r="268" s="13" customFormat="true" ht="15.75" hidden="false" customHeight="true" outlineLevel="0" collapsed="false">
      <c r="B268" s="166"/>
      <c r="E268" s="167"/>
      <c r="F268" s="168" t="s">
        <v>683</v>
      </c>
      <c r="G268" s="168"/>
      <c r="H268" s="168"/>
      <c r="I268" s="168"/>
      <c r="K268" s="169" t="n">
        <v>3.414</v>
      </c>
      <c r="S268" s="166"/>
      <c r="T268" s="170"/>
      <c r="AA268" s="171"/>
      <c r="AT268" s="167" t="s">
        <v>200</v>
      </c>
      <c r="AU268" s="167" t="s">
        <v>84</v>
      </c>
      <c r="AV268" s="167" t="s">
        <v>84</v>
      </c>
      <c r="AW268" s="167" t="s">
        <v>163</v>
      </c>
      <c r="AX268" s="167" t="s">
        <v>75</v>
      </c>
      <c r="AY268" s="167" t="s">
        <v>190</v>
      </c>
    </row>
    <row r="269" s="13" customFormat="true" ht="15.75" hidden="false" customHeight="true" outlineLevel="0" collapsed="false">
      <c r="B269" s="166"/>
      <c r="E269" s="167"/>
      <c r="F269" s="168" t="s">
        <v>684</v>
      </c>
      <c r="G269" s="168"/>
      <c r="H269" s="168"/>
      <c r="I269" s="168"/>
      <c r="K269" s="169" t="n">
        <v>-0.273</v>
      </c>
      <c r="S269" s="166"/>
      <c r="T269" s="170"/>
      <c r="AA269" s="171"/>
      <c r="AT269" s="167" t="s">
        <v>200</v>
      </c>
      <c r="AU269" s="167" t="s">
        <v>84</v>
      </c>
      <c r="AV269" s="167" t="s">
        <v>84</v>
      </c>
      <c r="AW269" s="167" t="s">
        <v>163</v>
      </c>
      <c r="AX269" s="167" t="s">
        <v>75</v>
      </c>
      <c r="AY269" s="167" t="s">
        <v>190</v>
      </c>
    </row>
    <row r="270" s="13" customFormat="true" ht="15.75" hidden="false" customHeight="true" outlineLevel="0" collapsed="false">
      <c r="B270" s="179"/>
      <c r="E270" s="180"/>
      <c r="F270" s="181" t="s">
        <v>243</v>
      </c>
      <c r="G270" s="181"/>
      <c r="H270" s="181"/>
      <c r="I270" s="181"/>
      <c r="K270" s="182" t="n">
        <v>3.141</v>
      </c>
      <c r="S270" s="179"/>
      <c r="T270" s="183"/>
      <c r="AA270" s="184"/>
      <c r="AT270" s="180" t="s">
        <v>200</v>
      </c>
      <c r="AU270" s="180" t="s">
        <v>84</v>
      </c>
      <c r="AV270" s="180" t="s">
        <v>205</v>
      </c>
      <c r="AW270" s="180" t="s">
        <v>163</v>
      </c>
      <c r="AX270" s="180" t="s">
        <v>25</v>
      </c>
      <c r="AY270" s="180" t="s">
        <v>190</v>
      </c>
    </row>
    <row r="271" s="13" customFormat="true" ht="15.75" hidden="false" customHeight="true" outlineLevel="0" collapsed="false">
      <c r="B271" s="172"/>
      <c r="E271" s="173"/>
      <c r="F271" s="174" t="s">
        <v>520</v>
      </c>
      <c r="G271" s="174"/>
      <c r="H271" s="174"/>
      <c r="I271" s="174"/>
      <c r="K271" s="173"/>
      <c r="S271" s="172"/>
      <c r="T271" s="175"/>
      <c r="AA271" s="176"/>
      <c r="AT271" s="173" t="s">
        <v>200</v>
      </c>
      <c r="AU271" s="173" t="s">
        <v>84</v>
      </c>
      <c r="AV271" s="173" t="s">
        <v>25</v>
      </c>
      <c r="AW271" s="173" t="s">
        <v>163</v>
      </c>
      <c r="AX271" s="173" t="s">
        <v>75</v>
      </c>
      <c r="AY271" s="173" t="s">
        <v>190</v>
      </c>
    </row>
    <row r="272" s="13" customFormat="true" ht="27" hidden="false" customHeight="true" outlineLevel="0" collapsed="false">
      <c r="B272" s="34"/>
      <c r="C272" s="152" t="s">
        <v>431</v>
      </c>
      <c r="D272" s="152" t="s">
        <v>191</v>
      </c>
      <c r="E272" s="153" t="s">
        <v>685</v>
      </c>
      <c r="F272" s="154" t="s">
        <v>686</v>
      </c>
      <c r="G272" s="154"/>
      <c r="H272" s="154"/>
      <c r="I272" s="154"/>
      <c r="J272" s="155" t="s">
        <v>239</v>
      </c>
      <c r="K272" s="156" t="n">
        <v>3.141</v>
      </c>
      <c r="L272" s="157"/>
      <c r="M272" s="157"/>
      <c r="N272" s="158" t="n">
        <f aca="false">ROUND($L$272*$K$272,2)</f>
        <v>0</v>
      </c>
      <c r="O272" s="158"/>
      <c r="P272" s="158"/>
      <c r="Q272" s="158"/>
      <c r="R272" s="154"/>
      <c r="S272" s="34"/>
      <c r="T272" s="159"/>
      <c r="U272" s="160" t="s">
        <v>45</v>
      </c>
      <c r="X272" s="161" t="n">
        <v>0</v>
      </c>
      <c r="Y272" s="161" t="n">
        <f aca="false">$X$272*$K$272</f>
        <v>0</v>
      </c>
      <c r="Z272" s="161" t="n">
        <v>0</v>
      </c>
      <c r="AA272" s="162" t="n">
        <f aca="false">$Z$272*$K$272</f>
        <v>0</v>
      </c>
      <c r="AR272" s="116" t="s">
        <v>196</v>
      </c>
      <c r="AT272" s="116" t="s">
        <v>191</v>
      </c>
      <c r="AU272" s="116" t="s">
        <v>84</v>
      </c>
      <c r="AY272" s="13" t="s">
        <v>190</v>
      </c>
      <c r="BE272" s="163" t="n">
        <f aca="false">IF($U$272="základní",$N$272,0)</f>
        <v>0</v>
      </c>
      <c r="BF272" s="163" t="n">
        <f aca="false">IF($U$272="snížená",$N$272,0)</f>
        <v>0</v>
      </c>
      <c r="BG272" s="163" t="n">
        <f aca="false">IF($U$272="zákl. přenesená",$N$272,0)</f>
        <v>0</v>
      </c>
      <c r="BH272" s="163" t="n">
        <f aca="false">IF($U$272="sníž. přenesená",$N$272,0)</f>
        <v>0</v>
      </c>
      <c r="BI272" s="163" t="n">
        <f aca="false">IF($U$272="nulová",$N$272,0)</f>
        <v>0</v>
      </c>
      <c r="BJ272" s="116" t="s">
        <v>25</v>
      </c>
      <c r="BK272" s="163" t="n">
        <f aca="false">ROUND($L$272*$K$272,2)</f>
        <v>0</v>
      </c>
      <c r="BL272" s="116" t="s">
        <v>196</v>
      </c>
      <c r="BM272" s="116" t="s">
        <v>687</v>
      </c>
    </row>
    <row r="273" s="13" customFormat="true" ht="16.5" hidden="false" customHeight="true" outlineLevel="0" collapsed="false">
      <c r="B273" s="34"/>
      <c r="F273" s="164" t="s">
        <v>686</v>
      </c>
      <c r="G273" s="164"/>
      <c r="H273" s="164"/>
      <c r="I273" s="164"/>
      <c r="J273" s="164"/>
      <c r="K273" s="164"/>
      <c r="L273" s="164"/>
      <c r="M273" s="164"/>
      <c r="N273" s="164"/>
      <c r="O273" s="164"/>
      <c r="P273" s="164"/>
      <c r="Q273" s="164"/>
      <c r="R273" s="164"/>
      <c r="S273" s="34"/>
      <c r="T273" s="165"/>
      <c r="AA273" s="68"/>
      <c r="AT273" s="13" t="s">
        <v>198</v>
      </c>
      <c r="AU273" s="13" t="s">
        <v>84</v>
      </c>
    </row>
    <row r="274" s="13" customFormat="true" ht="15.75" hidden="false" customHeight="true" outlineLevel="0" collapsed="false">
      <c r="B274" s="34"/>
      <c r="C274" s="152" t="s">
        <v>437</v>
      </c>
      <c r="D274" s="152" t="s">
        <v>191</v>
      </c>
      <c r="E274" s="153" t="s">
        <v>400</v>
      </c>
      <c r="F274" s="154" t="s">
        <v>401</v>
      </c>
      <c r="G274" s="154"/>
      <c r="H274" s="154"/>
      <c r="I274" s="154"/>
      <c r="J274" s="155" t="s">
        <v>289</v>
      </c>
      <c r="K274" s="156" t="n">
        <v>0.137</v>
      </c>
      <c r="L274" s="157"/>
      <c r="M274" s="157"/>
      <c r="N274" s="158" t="n">
        <f aca="false">ROUND($L$274*$K$274,2)</f>
        <v>0</v>
      </c>
      <c r="O274" s="158"/>
      <c r="P274" s="158"/>
      <c r="Q274" s="158"/>
      <c r="R274" s="154"/>
      <c r="S274" s="34"/>
      <c r="T274" s="159"/>
      <c r="U274" s="160" t="s">
        <v>45</v>
      </c>
      <c r="X274" s="161" t="n">
        <v>1.05306</v>
      </c>
      <c r="Y274" s="161" t="n">
        <f aca="false">$X$274*$K$274</f>
        <v>0.14426922</v>
      </c>
      <c r="Z274" s="161" t="n">
        <v>0</v>
      </c>
      <c r="AA274" s="162" t="n">
        <f aca="false">$Z$274*$K$274</f>
        <v>0</v>
      </c>
      <c r="AR274" s="116" t="s">
        <v>196</v>
      </c>
      <c r="AT274" s="116" t="s">
        <v>191</v>
      </c>
      <c r="AU274" s="116" t="s">
        <v>84</v>
      </c>
      <c r="AY274" s="13" t="s">
        <v>190</v>
      </c>
      <c r="BE274" s="163" t="n">
        <f aca="false">IF($U$274="základní",$N$274,0)</f>
        <v>0</v>
      </c>
      <c r="BF274" s="163" t="n">
        <f aca="false">IF($U$274="snížená",$N$274,0)</f>
        <v>0</v>
      </c>
      <c r="BG274" s="163" t="n">
        <f aca="false">IF($U$274="zákl. přenesená",$N$274,0)</f>
        <v>0</v>
      </c>
      <c r="BH274" s="163" t="n">
        <f aca="false">IF($U$274="sníž. přenesená",$N$274,0)</f>
        <v>0</v>
      </c>
      <c r="BI274" s="163" t="n">
        <f aca="false">IF($U$274="nulová",$N$274,0)</f>
        <v>0</v>
      </c>
      <c r="BJ274" s="116" t="s">
        <v>25</v>
      </c>
      <c r="BK274" s="163" t="n">
        <f aca="false">ROUND($L$274*$K$274,2)</f>
        <v>0</v>
      </c>
      <c r="BL274" s="116" t="s">
        <v>196</v>
      </c>
      <c r="BM274" s="116" t="s">
        <v>688</v>
      </c>
    </row>
    <row r="275" s="13" customFormat="true" ht="16.5" hidden="false" customHeight="true" outlineLevel="0" collapsed="false">
      <c r="B275" s="34"/>
      <c r="F275" s="164" t="s">
        <v>401</v>
      </c>
      <c r="G275" s="164"/>
      <c r="H275" s="164"/>
      <c r="I275" s="164"/>
      <c r="J275" s="164"/>
      <c r="K275" s="164"/>
      <c r="L275" s="164"/>
      <c r="M275" s="164"/>
      <c r="N275" s="164"/>
      <c r="O275" s="164"/>
      <c r="P275" s="164"/>
      <c r="Q275" s="164"/>
      <c r="R275" s="164"/>
      <c r="S275" s="34"/>
      <c r="T275" s="165"/>
      <c r="AA275" s="68"/>
      <c r="AT275" s="13" t="s">
        <v>198</v>
      </c>
      <c r="AU275" s="13" t="s">
        <v>84</v>
      </c>
    </row>
    <row r="276" s="13" customFormat="true" ht="15.75" hidden="false" customHeight="true" outlineLevel="0" collapsed="false">
      <c r="B276" s="166"/>
      <c r="E276" s="167"/>
      <c r="F276" s="168" t="s">
        <v>689</v>
      </c>
      <c r="G276" s="168"/>
      <c r="H276" s="168"/>
      <c r="I276" s="168"/>
      <c r="K276" s="169" t="n">
        <v>0.149</v>
      </c>
      <c r="S276" s="166"/>
      <c r="T276" s="170"/>
      <c r="AA276" s="171"/>
      <c r="AT276" s="167" t="s">
        <v>200</v>
      </c>
      <c r="AU276" s="167" t="s">
        <v>84</v>
      </c>
      <c r="AV276" s="167" t="s">
        <v>84</v>
      </c>
      <c r="AW276" s="167" t="s">
        <v>163</v>
      </c>
      <c r="AX276" s="167" t="s">
        <v>75</v>
      </c>
      <c r="AY276" s="167" t="s">
        <v>190</v>
      </c>
    </row>
    <row r="277" s="13" customFormat="true" ht="15.75" hidden="false" customHeight="true" outlineLevel="0" collapsed="false">
      <c r="B277" s="166"/>
      <c r="E277" s="167"/>
      <c r="F277" s="168" t="s">
        <v>690</v>
      </c>
      <c r="G277" s="168"/>
      <c r="H277" s="168"/>
      <c r="I277" s="168"/>
      <c r="K277" s="169" t="n">
        <v>-0.012</v>
      </c>
      <c r="S277" s="166"/>
      <c r="T277" s="170"/>
      <c r="AA277" s="171"/>
      <c r="AT277" s="167" t="s">
        <v>200</v>
      </c>
      <c r="AU277" s="167" t="s">
        <v>84</v>
      </c>
      <c r="AV277" s="167" t="s">
        <v>84</v>
      </c>
      <c r="AW277" s="167" t="s">
        <v>163</v>
      </c>
      <c r="AX277" s="167" t="s">
        <v>75</v>
      </c>
      <c r="AY277" s="167" t="s">
        <v>190</v>
      </c>
    </row>
    <row r="278" s="13" customFormat="true" ht="15.75" hidden="false" customHeight="true" outlineLevel="0" collapsed="false">
      <c r="B278" s="179"/>
      <c r="E278" s="180"/>
      <c r="F278" s="181" t="s">
        <v>243</v>
      </c>
      <c r="G278" s="181"/>
      <c r="H278" s="181"/>
      <c r="I278" s="181"/>
      <c r="K278" s="182" t="n">
        <v>0.137</v>
      </c>
      <c r="S278" s="179"/>
      <c r="T278" s="183"/>
      <c r="AA278" s="184"/>
      <c r="AT278" s="180" t="s">
        <v>200</v>
      </c>
      <c r="AU278" s="180" t="s">
        <v>84</v>
      </c>
      <c r="AV278" s="180" t="s">
        <v>205</v>
      </c>
      <c r="AW278" s="180" t="s">
        <v>163</v>
      </c>
      <c r="AX278" s="180" t="s">
        <v>25</v>
      </c>
      <c r="AY278" s="180" t="s">
        <v>190</v>
      </c>
    </row>
    <row r="279" s="13" customFormat="true" ht="15.75" hidden="false" customHeight="true" outlineLevel="0" collapsed="false">
      <c r="B279" s="172"/>
      <c r="E279" s="173"/>
      <c r="F279" s="174" t="s">
        <v>520</v>
      </c>
      <c r="G279" s="174"/>
      <c r="H279" s="174"/>
      <c r="I279" s="174"/>
      <c r="K279" s="173"/>
      <c r="S279" s="172"/>
      <c r="T279" s="175"/>
      <c r="AA279" s="176"/>
      <c r="AT279" s="173" t="s">
        <v>200</v>
      </c>
      <c r="AU279" s="173" t="s">
        <v>84</v>
      </c>
      <c r="AV279" s="173" t="s">
        <v>25</v>
      </c>
      <c r="AW279" s="173" t="s">
        <v>163</v>
      </c>
      <c r="AX279" s="173" t="s">
        <v>75</v>
      </c>
      <c r="AY279" s="173" t="s">
        <v>190</v>
      </c>
    </row>
    <row r="280" s="13" customFormat="true" ht="27" hidden="false" customHeight="true" outlineLevel="0" collapsed="false">
      <c r="B280" s="34"/>
      <c r="C280" s="152" t="s">
        <v>441</v>
      </c>
      <c r="D280" s="152" t="s">
        <v>191</v>
      </c>
      <c r="E280" s="153" t="s">
        <v>691</v>
      </c>
      <c r="F280" s="154" t="s">
        <v>692</v>
      </c>
      <c r="G280" s="154"/>
      <c r="H280" s="154"/>
      <c r="I280" s="154"/>
      <c r="J280" s="155" t="s">
        <v>218</v>
      </c>
      <c r="K280" s="156" t="n">
        <v>2</v>
      </c>
      <c r="L280" s="157"/>
      <c r="M280" s="157"/>
      <c r="N280" s="158" t="n">
        <f aca="false">ROUND($L$280*$K$280,2)</f>
        <v>0</v>
      </c>
      <c r="O280" s="158"/>
      <c r="P280" s="158"/>
      <c r="Q280" s="158"/>
      <c r="R280" s="154"/>
      <c r="S280" s="34"/>
      <c r="T280" s="159"/>
      <c r="U280" s="160" t="s">
        <v>45</v>
      </c>
      <c r="X280" s="161" t="n">
        <v>0</v>
      </c>
      <c r="Y280" s="161" t="n">
        <f aca="false">$X$280*$K$280</f>
        <v>0</v>
      </c>
      <c r="Z280" s="161" t="n">
        <v>0</v>
      </c>
      <c r="AA280" s="162" t="n">
        <f aca="false">$Z$280*$K$280</f>
        <v>0</v>
      </c>
      <c r="AR280" s="116" t="s">
        <v>196</v>
      </c>
      <c r="AT280" s="116" t="s">
        <v>191</v>
      </c>
      <c r="AU280" s="116" t="s">
        <v>84</v>
      </c>
      <c r="AY280" s="13" t="s">
        <v>190</v>
      </c>
      <c r="BE280" s="163" t="n">
        <f aca="false">IF($U$280="základní",$N$280,0)</f>
        <v>0</v>
      </c>
      <c r="BF280" s="163" t="n">
        <f aca="false">IF($U$280="snížená",$N$280,0)</f>
        <v>0</v>
      </c>
      <c r="BG280" s="163" t="n">
        <f aca="false">IF($U$280="zákl. přenesená",$N$280,0)</f>
        <v>0</v>
      </c>
      <c r="BH280" s="163" t="n">
        <f aca="false">IF($U$280="sníž. přenesená",$N$280,0)</f>
        <v>0</v>
      </c>
      <c r="BI280" s="163" t="n">
        <f aca="false">IF($U$280="nulová",$N$280,0)</f>
        <v>0</v>
      </c>
      <c r="BJ280" s="116" t="s">
        <v>25</v>
      </c>
      <c r="BK280" s="163" t="n">
        <f aca="false">ROUND($L$280*$K$280,2)</f>
        <v>0</v>
      </c>
      <c r="BL280" s="116" t="s">
        <v>196</v>
      </c>
      <c r="BM280" s="116" t="s">
        <v>693</v>
      </c>
    </row>
    <row r="281" s="13" customFormat="true" ht="16.5" hidden="false" customHeight="true" outlineLevel="0" collapsed="false">
      <c r="B281" s="34"/>
      <c r="F281" s="164" t="s">
        <v>692</v>
      </c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64"/>
      <c r="R281" s="164"/>
      <c r="S281" s="34"/>
      <c r="T281" s="165"/>
      <c r="AA281" s="68"/>
      <c r="AT281" s="13" t="s">
        <v>198</v>
      </c>
      <c r="AU281" s="13" t="s">
        <v>84</v>
      </c>
    </row>
    <row r="282" s="13" customFormat="true" ht="15.75" hidden="false" customHeight="true" outlineLevel="0" collapsed="false">
      <c r="B282" s="166"/>
      <c r="E282" s="167"/>
      <c r="F282" s="168" t="s">
        <v>84</v>
      </c>
      <c r="G282" s="168"/>
      <c r="H282" s="168"/>
      <c r="I282" s="168"/>
      <c r="K282" s="169" t="n">
        <v>2</v>
      </c>
      <c r="S282" s="166"/>
      <c r="T282" s="170"/>
      <c r="AA282" s="171"/>
      <c r="AT282" s="167" t="s">
        <v>200</v>
      </c>
      <c r="AU282" s="167" t="s">
        <v>84</v>
      </c>
      <c r="AV282" s="167" t="s">
        <v>84</v>
      </c>
      <c r="AW282" s="167" t="s">
        <v>163</v>
      </c>
      <c r="AX282" s="167" t="s">
        <v>25</v>
      </c>
      <c r="AY282" s="167" t="s">
        <v>190</v>
      </c>
    </row>
    <row r="283" s="13" customFormat="true" ht="15.75" hidden="false" customHeight="true" outlineLevel="0" collapsed="false">
      <c r="B283" s="172"/>
      <c r="E283" s="173"/>
      <c r="F283" s="174" t="s">
        <v>694</v>
      </c>
      <c r="G283" s="174"/>
      <c r="H283" s="174"/>
      <c r="I283" s="174"/>
      <c r="K283" s="173"/>
      <c r="S283" s="172"/>
      <c r="T283" s="175"/>
      <c r="AA283" s="176"/>
      <c r="AT283" s="173" t="s">
        <v>200</v>
      </c>
      <c r="AU283" s="173" t="s">
        <v>84</v>
      </c>
      <c r="AV283" s="173" t="s">
        <v>25</v>
      </c>
      <c r="AW283" s="173" t="s">
        <v>163</v>
      </c>
      <c r="AX283" s="173" t="s">
        <v>75</v>
      </c>
      <c r="AY283" s="173" t="s">
        <v>190</v>
      </c>
    </row>
    <row r="284" s="13" customFormat="true" ht="27" hidden="false" customHeight="true" outlineLevel="0" collapsed="false">
      <c r="B284" s="34"/>
      <c r="C284" s="185" t="s">
        <v>446</v>
      </c>
      <c r="D284" s="185" t="s">
        <v>301</v>
      </c>
      <c r="E284" s="186" t="s">
        <v>695</v>
      </c>
      <c r="F284" s="187" t="s">
        <v>696</v>
      </c>
      <c r="G284" s="187"/>
      <c r="H284" s="187"/>
      <c r="I284" s="187"/>
      <c r="J284" s="188" t="s">
        <v>218</v>
      </c>
      <c r="K284" s="189" t="n">
        <v>2</v>
      </c>
      <c r="L284" s="190"/>
      <c r="M284" s="190"/>
      <c r="N284" s="191" t="n">
        <f aca="false">ROUND($L$284*$K$284,2)</f>
        <v>0</v>
      </c>
      <c r="O284" s="191"/>
      <c r="P284" s="191"/>
      <c r="Q284" s="191"/>
      <c r="R284" s="154"/>
      <c r="S284" s="34"/>
      <c r="T284" s="159"/>
      <c r="U284" s="160" t="s">
        <v>45</v>
      </c>
      <c r="X284" s="161" t="n">
        <v>0.00024</v>
      </c>
      <c r="Y284" s="161" t="n">
        <f aca="false">$X$284*$K$284</f>
        <v>0.00048</v>
      </c>
      <c r="Z284" s="161" t="n">
        <v>0</v>
      </c>
      <c r="AA284" s="162" t="n">
        <f aca="false">$Z$284*$K$284</f>
        <v>0</v>
      </c>
      <c r="AR284" s="116" t="s">
        <v>222</v>
      </c>
      <c r="AT284" s="116" t="s">
        <v>301</v>
      </c>
      <c r="AU284" s="116" t="s">
        <v>84</v>
      </c>
      <c r="AY284" s="13" t="s">
        <v>190</v>
      </c>
      <c r="BE284" s="163" t="n">
        <f aca="false">IF($U$284="základní",$N$284,0)</f>
        <v>0</v>
      </c>
      <c r="BF284" s="163" t="n">
        <f aca="false">IF($U$284="snížená",$N$284,0)</f>
        <v>0</v>
      </c>
      <c r="BG284" s="163" t="n">
        <f aca="false">IF($U$284="zákl. přenesená",$N$284,0)</f>
        <v>0</v>
      </c>
      <c r="BH284" s="163" t="n">
        <f aca="false">IF($U$284="sníž. přenesená",$N$284,0)</f>
        <v>0</v>
      </c>
      <c r="BI284" s="163" t="n">
        <f aca="false">IF($U$284="nulová",$N$284,0)</f>
        <v>0</v>
      </c>
      <c r="BJ284" s="116" t="s">
        <v>25</v>
      </c>
      <c r="BK284" s="163" t="n">
        <f aca="false">ROUND($L$284*$K$284,2)</f>
        <v>0</v>
      </c>
      <c r="BL284" s="116" t="s">
        <v>196</v>
      </c>
      <c r="BM284" s="116" t="s">
        <v>697</v>
      </c>
    </row>
    <row r="285" s="141" customFormat="true" ht="30.75" hidden="false" customHeight="true" outlineLevel="0" collapsed="false">
      <c r="B285" s="142"/>
      <c r="D285" s="150" t="s">
        <v>169</v>
      </c>
      <c r="N285" s="151" t="n">
        <f aca="false">$BK$285</f>
        <v>0</v>
      </c>
      <c r="O285" s="151"/>
      <c r="P285" s="151"/>
      <c r="Q285" s="151"/>
      <c r="S285" s="142"/>
      <c r="T285" s="145"/>
      <c r="W285" s="146" t="n">
        <f aca="false">SUM($W$286:$W$289)</f>
        <v>0</v>
      </c>
      <c r="Y285" s="146" t="n">
        <f aca="false">SUM($Y$286:$Y$289)</f>
        <v>2.30698</v>
      </c>
      <c r="AA285" s="147" t="n">
        <f aca="false">SUM($AA$286:$AA$289)</f>
        <v>0</v>
      </c>
      <c r="AR285" s="148" t="s">
        <v>25</v>
      </c>
      <c r="AT285" s="148" t="s">
        <v>74</v>
      </c>
      <c r="AU285" s="148" t="s">
        <v>25</v>
      </c>
      <c r="AY285" s="148" t="s">
        <v>190</v>
      </c>
      <c r="BK285" s="149" t="n">
        <f aca="false">SUM($BK$286:$BK$289)</f>
        <v>0</v>
      </c>
    </row>
    <row r="286" s="13" customFormat="true" ht="27" hidden="false" customHeight="true" outlineLevel="0" collapsed="false">
      <c r="B286" s="34"/>
      <c r="C286" s="155" t="s">
        <v>450</v>
      </c>
      <c r="D286" s="155" t="s">
        <v>191</v>
      </c>
      <c r="E286" s="153" t="s">
        <v>698</v>
      </c>
      <c r="F286" s="154" t="s">
        <v>699</v>
      </c>
      <c r="G286" s="154"/>
      <c r="H286" s="154"/>
      <c r="I286" s="154"/>
      <c r="J286" s="155" t="s">
        <v>218</v>
      </c>
      <c r="K286" s="156" t="n">
        <v>1</v>
      </c>
      <c r="L286" s="157"/>
      <c r="M286" s="157"/>
      <c r="N286" s="158" t="n">
        <f aca="false">ROUND($L$286*$K$286,2)</f>
        <v>0</v>
      </c>
      <c r="O286" s="158"/>
      <c r="P286" s="158"/>
      <c r="Q286" s="158"/>
      <c r="R286" s="154"/>
      <c r="S286" s="34"/>
      <c r="T286" s="159"/>
      <c r="U286" s="160" t="s">
        <v>45</v>
      </c>
      <c r="X286" s="161" t="n">
        <v>2.30698</v>
      </c>
      <c r="Y286" s="161" t="n">
        <f aca="false">$X$286*$K$286</f>
        <v>2.30698</v>
      </c>
      <c r="Z286" s="161" t="n">
        <v>0</v>
      </c>
      <c r="AA286" s="162" t="n">
        <f aca="false">$Z$286*$K$286</f>
        <v>0</v>
      </c>
      <c r="AR286" s="116" t="s">
        <v>196</v>
      </c>
      <c r="AT286" s="116" t="s">
        <v>191</v>
      </c>
      <c r="AU286" s="116" t="s">
        <v>84</v>
      </c>
      <c r="AY286" s="116" t="s">
        <v>190</v>
      </c>
      <c r="BE286" s="163" t="n">
        <f aca="false">IF($U$286="základní",$N$286,0)</f>
        <v>0</v>
      </c>
      <c r="BF286" s="163" t="n">
        <f aca="false">IF($U$286="snížená",$N$286,0)</f>
        <v>0</v>
      </c>
      <c r="BG286" s="163" t="n">
        <f aca="false">IF($U$286="zákl. přenesená",$N$286,0)</f>
        <v>0</v>
      </c>
      <c r="BH286" s="163" t="n">
        <f aca="false">IF($U$286="sníž. přenesená",$N$286,0)</f>
        <v>0</v>
      </c>
      <c r="BI286" s="163" t="n">
        <f aca="false">IF($U$286="nulová",$N$286,0)</f>
        <v>0</v>
      </c>
      <c r="BJ286" s="116" t="s">
        <v>25</v>
      </c>
      <c r="BK286" s="163" t="n">
        <f aca="false">ROUND($L$286*$K$286,2)</f>
        <v>0</v>
      </c>
      <c r="BL286" s="116" t="s">
        <v>196</v>
      </c>
      <c r="BM286" s="116" t="s">
        <v>700</v>
      </c>
    </row>
    <row r="287" s="13" customFormat="true" ht="16.5" hidden="false" customHeight="true" outlineLevel="0" collapsed="false">
      <c r="B287" s="34"/>
      <c r="F287" s="164" t="s">
        <v>701</v>
      </c>
      <c r="G287" s="164"/>
      <c r="H287" s="164"/>
      <c r="I287" s="164"/>
      <c r="J287" s="164"/>
      <c r="K287" s="164"/>
      <c r="L287" s="164"/>
      <c r="M287" s="164"/>
      <c r="N287" s="164"/>
      <c r="O287" s="164"/>
      <c r="P287" s="164"/>
      <c r="Q287" s="164"/>
      <c r="R287" s="164"/>
      <c r="S287" s="34"/>
      <c r="T287" s="165"/>
      <c r="AA287" s="68"/>
      <c r="AT287" s="13" t="s">
        <v>198</v>
      </c>
      <c r="AU287" s="13" t="s">
        <v>84</v>
      </c>
    </row>
    <row r="288" s="13" customFormat="true" ht="15.75" hidden="false" customHeight="true" outlineLevel="0" collapsed="false">
      <c r="B288" s="166"/>
      <c r="E288" s="167"/>
      <c r="F288" s="168" t="s">
        <v>25</v>
      </c>
      <c r="G288" s="168"/>
      <c r="H288" s="168"/>
      <c r="I288" s="168"/>
      <c r="K288" s="169" t="n">
        <v>1</v>
      </c>
      <c r="S288" s="166"/>
      <c r="T288" s="170"/>
      <c r="AA288" s="171"/>
      <c r="AT288" s="167" t="s">
        <v>200</v>
      </c>
      <c r="AU288" s="167" t="s">
        <v>84</v>
      </c>
      <c r="AV288" s="167" t="s">
        <v>84</v>
      </c>
      <c r="AW288" s="167" t="s">
        <v>163</v>
      </c>
      <c r="AX288" s="167" t="s">
        <v>25</v>
      </c>
      <c r="AY288" s="167" t="s">
        <v>190</v>
      </c>
    </row>
    <row r="289" s="13" customFormat="true" ht="15.75" hidden="false" customHeight="true" outlineLevel="0" collapsed="false">
      <c r="B289" s="172"/>
      <c r="E289" s="173"/>
      <c r="F289" s="174" t="s">
        <v>520</v>
      </c>
      <c r="G289" s="174"/>
      <c r="H289" s="174"/>
      <c r="I289" s="174"/>
      <c r="K289" s="173"/>
      <c r="S289" s="172"/>
      <c r="T289" s="175"/>
      <c r="AA289" s="176"/>
      <c r="AT289" s="173" t="s">
        <v>200</v>
      </c>
      <c r="AU289" s="173" t="s">
        <v>84</v>
      </c>
      <c r="AV289" s="173" t="s">
        <v>25</v>
      </c>
      <c r="AW289" s="173" t="s">
        <v>163</v>
      </c>
      <c r="AX289" s="173" t="s">
        <v>75</v>
      </c>
      <c r="AY289" s="173" t="s">
        <v>190</v>
      </c>
    </row>
    <row r="290" s="141" customFormat="true" ht="30.75" hidden="false" customHeight="true" outlineLevel="0" collapsed="false">
      <c r="B290" s="142"/>
      <c r="D290" s="150" t="s">
        <v>170</v>
      </c>
      <c r="N290" s="151" t="n">
        <f aca="false">$BK$290</f>
        <v>0</v>
      </c>
      <c r="O290" s="151"/>
      <c r="P290" s="151"/>
      <c r="Q290" s="151"/>
      <c r="S290" s="142"/>
      <c r="T290" s="145"/>
      <c r="W290" s="146" t="n">
        <f aca="false">$W$291+SUM($W$292:$W$299)</f>
        <v>0</v>
      </c>
      <c r="Y290" s="146" t="n">
        <f aca="false">$Y$291+SUM($Y$292:$Y$299)</f>
        <v>0.03845625</v>
      </c>
      <c r="AA290" s="147" t="n">
        <f aca="false">$AA$291+SUM($AA$292:$AA$299)</f>
        <v>0</v>
      </c>
      <c r="AR290" s="148" t="s">
        <v>25</v>
      </c>
      <c r="AT290" s="148" t="s">
        <v>74</v>
      </c>
      <c r="AU290" s="148" t="s">
        <v>25</v>
      </c>
      <c r="AY290" s="148" t="s">
        <v>190</v>
      </c>
      <c r="BK290" s="149" t="n">
        <f aca="false">$BK$291+SUM($BK$292:$BK$299)</f>
        <v>0</v>
      </c>
    </row>
    <row r="291" s="13" customFormat="true" ht="27" hidden="false" customHeight="true" outlineLevel="0" collapsed="false">
      <c r="B291" s="34"/>
      <c r="C291" s="152" t="s">
        <v>454</v>
      </c>
      <c r="D291" s="152" t="s">
        <v>191</v>
      </c>
      <c r="E291" s="153" t="s">
        <v>702</v>
      </c>
      <c r="F291" s="154" t="s">
        <v>703</v>
      </c>
      <c r="G291" s="154"/>
      <c r="H291" s="154"/>
      <c r="I291" s="154"/>
      <c r="J291" s="155" t="s">
        <v>194</v>
      </c>
      <c r="K291" s="156" t="n">
        <v>4.125</v>
      </c>
      <c r="L291" s="157"/>
      <c r="M291" s="157"/>
      <c r="N291" s="158" t="n">
        <f aca="false">ROUND($L$291*$K$291,2)</f>
        <v>0</v>
      </c>
      <c r="O291" s="158"/>
      <c r="P291" s="158"/>
      <c r="Q291" s="158"/>
      <c r="R291" s="154" t="s">
        <v>195</v>
      </c>
      <c r="S291" s="34"/>
      <c r="T291" s="159"/>
      <c r="U291" s="160" t="s">
        <v>45</v>
      </c>
      <c r="X291" s="161" t="n">
        <v>0.00205</v>
      </c>
      <c r="Y291" s="161" t="n">
        <f aca="false">$X$291*$K$291</f>
        <v>0.00845625</v>
      </c>
      <c r="Z291" s="161" t="n">
        <v>0</v>
      </c>
      <c r="AA291" s="162" t="n">
        <f aca="false">$Z$291*$K$291</f>
        <v>0</v>
      </c>
      <c r="AR291" s="116" t="s">
        <v>196</v>
      </c>
      <c r="AT291" s="116" t="s">
        <v>191</v>
      </c>
      <c r="AU291" s="116" t="s">
        <v>84</v>
      </c>
      <c r="AY291" s="13" t="s">
        <v>190</v>
      </c>
      <c r="BE291" s="163" t="n">
        <f aca="false">IF($U$291="základní",$N$291,0)</f>
        <v>0</v>
      </c>
      <c r="BF291" s="163" t="n">
        <f aca="false">IF($U$291="snížená",$N$291,0)</f>
        <v>0</v>
      </c>
      <c r="BG291" s="163" t="n">
        <f aca="false">IF($U$291="zákl. přenesená",$N$291,0)</f>
        <v>0</v>
      </c>
      <c r="BH291" s="163" t="n">
        <f aca="false">IF($U$291="sníž. přenesená",$N$291,0)</f>
        <v>0</v>
      </c>
      <c r="BI291" s="163" t="n">
        <f aca="false">IF($U$291="nulová",$N$291,0)</f>
        <v>0</v>
      </c>
      <c r="BJ291" s="116" t="s">
        <v>25</v>
      </c>
      <c r="BK291" s="163" t="n">
        <f aca="false">ROUND($L$291*$K$291,2)</f>
        <v>0</v>
      </c>
      <c r="BL291" s="116" t="s">
        <v>196</v>
      </c>
      <c r="BM291" s="116" t="s">
        <v>704</v>
      </c>
    </row>
    <row r="292" s="13" customFormat="true" ht="16.5" hidden="false" customHeight="true" outlineLevel="0" collapsed="false">
      <c r="B292" s="34"/>
      <c r="F292" s="164" t="s">
        <v>705</v>
      </c>
      <c r="G292" s="164"/>
      <c r="H292" s="164"/>
      <c r="I292" s="164"/>
      <c r="J292" s="164"/>
      <c r="K292" s="164"/>
      <c r="L292" s="164"/>
      <c r="M292" s="164"/>
      <c r="N292" s="164"/>
      <c r="O292" s="164"/>
      <c r="P292" s="164"/>
      <c r="Q292" s="164"/>
      <c r="R292" s="164"/>
      <c r="S292" s="34"/>
      <c r="T292" s="165"/>
      <c r="AA292" s="68"/>
      <c r="AT292" s="13" t="s">
        <v>198</v>
      </c>
      <c r="AU292" s="13" t="s">
        <v>84</v>
      </c>
    </row>
    <row r="293" s="13" customFormat="true" ht="15.75" hidden="false" customHeight="true" outlineLevel="0" collapsed="false">
      <c r="B293" s="166"/>
      <c r="E293" s="167"/>
      <c r="F293" s="168" t="s">
        <v>706</v>
      </c>
      <c r="G293" s="168"/>
      <c r="H293" s="168"/>
      <c r="I293" s="168"/>
      <c r="K293" s="169" t="n">
        <v>4.125</v>
      </c>
      <c r="S293" s="166"/>
      <c r="T293" s="170"/>
      <c r="AA293" s="171"/>
      <c r="AT293" s="167" t="s">
        <v>200</v>
      </c>
      <c r="AU293" s="167" t="s">
        <v>84</v>
      </c>
      <c r="AV293" s="167" t="s">
        <v>84</v>
      </c>
      <c r="AW293" s="167" t="s">
        <v>163</v>
      </c>
      <c r="AX293" s="167" t="s">
        <v>25</v>
      </c>
      <c r="AY293" s="167" t="s">
        <v>190</v>
      </c>
    </row>
    <row r="294" s="13" customFormat="true" ht="15.75" hidden="false" customHeight="true" outlineLevel="0" collapsed="false">
      <c r="B294" s="172"/>
      <c r="E294" s="173"/>
      <c r="F294" s="174" t="s">
        <v>520</v>
      </c>
      <c r="G294" s="174"/>
      <c r="H294" s="174"/>
      <c r="I294" s="174"/>
      <c r="K294" s="173"/>
      <c r="S294" s="172"/>
      <c r="T294" s="175"/>
      <c r="AA294" s="176"/>
      <c r="AT294" s="173" t="s">
        <v>200</v>
      </c>
      <c r="AU294" s="173" t="s">
        <v>84</v>
      </c>
      <c r="AV294" s="173" t="s">
        <v>25</v>
      </c>
      <c r="AW294" s="173" t="s">
        <v>163</v>
      </c>
      <c r="AX294" s="173" t="s">
        <v>75</v>
      </c>
      <c r="AY294" s="173" t="s">
        <v>190</v>
      </c>
    </row>
    <row r="295" s="13" customFormat="true" ht="51" hidden="false" customHeight="true" outlineLevel="0" collapsed="false">
      <c r="B295" s="34"/>
      <c r="C295" s="152" t="s">
        <v>458</v>
      </c>
      <c r="D295" s="152" t="s">
        <v>191</v>
      </c>
      <c r="E295" s="153" t="s">
        <v>432</v>
      </c>
      <c r="F295" s="154" t="s">
        <v>433</v>
      </c>
      <c r="G295" s="154"/>
      <c r="H295" s="154"/>
      <c r="I295" s="154"/>
      <c r="J295" s="155" t="s">
        <v>434</v>
      </c>
      <c r="K295" s="156" t="n">
        <v>120</v>
      </c>
      <c r="L295" s="157"/>
      <c r="M295" s="157"/>
      <c r="N295" s="158" t="n">
        <f aca="false">ROUND($L$295*$K$295,2)</f>
        <v>0</v>
      </c>
      <c r="O295" s="158"/>
      <c r="P295" s="158"/>
      <c r="Q295" s="158"/>
      <c r="R295" s="154"/>
      <c r="S295" s="34"/>
      <c r="T295" s="159"/>
      <c r="U295" s="160" t="s">
        <v>45</v>
      </c>
      <c r="X295" s="161" t="n">
        <v>0.00025</v>
      </c>
      <c r="Y295" s="161" t="n">
        <f aca="false">$X$295*$K$295</f>
        <v>0.03</v>
      </c>
      <c r="Z295" s="161" t="n">
        <v>0</v>
      </c>
      <c r="AA295" s="162" t="n">
        <f aca="false">$Z$295*$K$295</f>
        <v>0</v>
      </c>
      <c r="AR295" s="116" t="s">
        <v>196</v>
      </c>
      <c r="AT295" s="116" t="s">
        <v>191</v>
      </c>
      <c r="AU295" s="116" t="s">
        <v>84</v>
      </c>
      <c r="AY295" s="13" t="s">
        <v>190</v>
      </c>
      <c r="BE295" s="163" t="n">
        <f aca="false">IF($U$295="základní",$N$295,0)</f>
        <v>0</v>
      </c>
      <c r="BF295" s="163" t="n">
        <f aca="false">IF($U$295="snížená",$N$295,0)</f>
        <v>0</v>
      </c>
      <c r="BG295" s="163" t="n">
        <f aca="false">IF($U$295="zákl. přenesená",$N$295,0)</f>
        <v>0</v>
      </c>
      <c r="BH295" s="163" t="n">
        <f aca="false">IF($U$295="sníž. přenesená",$N$295,0)</f>
        <v>0</v>
      </c>
      <c r="BI295" s="163" t="n">
        <f aca="false">IF($U$295="nulová",$N$295,0)</f>
        <v>0</v>
      </c>
      <c r="BJ295" s="116" t="s">
        <v>25</v>
      </c>
      <c r="BK295" s="163" t="n">
        <f aca="false">ROUND($L$295*$K$295,2)</f>
        <v>0</v>
      </c>
      <c r="BL295" s="116" t="s">
        <v>196</v>
      </c>
      <c r="BM295" s="116" t="s">
        <v>707</v>
      </c>
    </row>
    <row r="296" s="13" customFormat="true" ht="27" hidden="false" customHeight="true" outlineLevel="0" collapsed="false">
      <c r="B296" s="34"/>
      <c r="F296" s="164" t="s">
        <v>708</v>
      </c>
      <c r="G296" s="164"/>
      <c r="H296" s="164"/>
      <c r="I296" s="164"/>
      <c r="J296" s="164"/>
      <c r="K296" s="164"/>
      <c r="L296" s="164"/>
      <c r="M296" s="164"/>
      <c r="N296" s="164"/>
      <c r="O296" s="164"/>
      <c r="P296" s="164"/>
      <c r="Q296" s="164"/>
      <c r="R296" s="164"/>
      <c r="S296" s="34"/>
      <c r="T296" s="165"/>
      <c r="AA296" s="68"/>
      <c r="AT296" s="13" t="s">
        <v>198</v>
      </c>
      <c r="AU296" s="13" t="s">
        <v>84</v>
      </c>
    </row>
    <row r="297" s="13" customFormat="true" ht="15.75" hidden="false" customHeight="true" outlineLevel="0" collapsed="false">
      <c r="B297" s="166"/>
      <c r="E297" s="167"/>
      <c r="F297" s="168" t="s">
        <v>709</v>
      </c>
      <c r="G297" s="168"/>
      <c r="H297" s="168"/>
      <c r="I297" s="168"/>
      <c r="K297" s="169" t="n">
        <v>120</v>
      </c>
      <c r="S297" s="166"/>
      <c r="T297" s="170"/>
      <c r="AA297" s="171"/>
      <c r="AT297" s="167" t="s">
        <v>200</v>
      </c>
      <c r="AU297" s="167" t="s">
        <v>84</v>
      </c>
      <c r="AV297" s="167" t="s">
        <v>84</v>
      </c>
      <c r="AW297" s="167" t="s">
        <v>163</v>
      </c>
      <c r="AX297" s="167" t="s">
        <v>25</v>
      </c>
      <c r="AY297" s="167" t="s">
        <v>190</v>
      </c>
    </row>
    <row r="298" s="13" customFormat="true" ht="27" hidden="false" customHeight="true" outlineLevel="0" collapsed="false">
      <c r="B298" s="172"/>
      <c r="E298" s="173"/>
      <c r="F298" s="174" t="s">
        <v>531</v>
      </c>
      <c r="G298" s="174"/>
      <c r="H298" s="174"/>
      <c r="I298" s="174"/>
      <c r="K298" s="173"/>
      <c r="S298" s="172"/>
      <c r="T298" s="175"/>
      <c r="AA298" s="176"/>
      <c r="AT298" s="173" t="s">
        <v>200</v>
      </c>
      <c r="AU298" s="173" t="s">
        <v>84</v>
      </c>
      <c r="AV298" s="173" t="s">
        <v>25</v>
      </c>
      <c r="AW298" s="173" t="s">
        <v>163</v>
      </c>
      <c r="AX298" s="173" t="s">
        <v>75</v>
      </c>
      <c r="AY298" s="173" t="s">
        <v>190</v>
      </c>
    </row>
    <row r="299" s="141" customFormat="true" ht="23.25" hidden="false" customHeight="true" outlineLevel="0" collapsed="false">
      <c r="B299" s="142"/>
      <c r="D299" s="150" t="s">
        <v>171</v>
      </c>
      <c r="N299" s="151" t="n">
        <f aca="false">$BK$299</f>
        <v>0</v>
      </c>
      <c r="O299" s="151"/>
      <c r="P299" s="151"/>
      <c r="Q299" s="151"/>
      <c r="S299" s="142"/>
      <c r="T299" s="145"/>
      <c r="W299" s="146" t="n">
        <f aca="false">SUM($W$300:$W$301)</f>
        <v>0</v>
      </c>
      <c r="Y299" s="146" t="n">
        <f aca="false">SUM($Y$300:$Y$301)</f>
        <v>0</v>
      </c>
      <c r="AA299" s="147" t="n">
        <f aca="false">SUM($AA$300:$AA$301)</f>
        <v>0</v>
      </c>
      <c r="AR299" s="148" t="s">
        <v>25</v>
      </c>
      <c r="AT299" s="148" t="s">
        <v>74</v>
      </c>
      <c r="AU299" s="148" t="s">
        <v>84</v>
      </c>
      <c r="AY299" s="148" t="s">
        <v>190</v>
      </c>
      <c r="BK299" s="149" t="n">
        <f aca="false">SUM($BK$300:$BK$301)</f>
        <v>0</v>
      </c>
    </row>
    <row r="300" s="13" customFormat="true" ht="15.75" hidden="false" customHeight="true" outlineLevel="0" collapsed="false">
      <c r="B300" s="34"/>
      <c r="C300" s="152" t="s">
        <v>464</v>
      </c>
      <c r="D300" s="152" t="s">
        <v>191</v>
      </c>
      <c r="E300" s="153" t="s">
        <v>710</v>
      </c>
      <c r="F300" s="154" t="s">
        <v>711</v>
      </c>
      <c r="G300" s="154"/>
      <c r="H300" s="154"/>
      <c r="I300" s="154"/>
      <c r="J300" s="155" t="s">
        <v>289</v>
      </c>
      <c r="K300" s="156" t="n">
        <v>295.179</v>
      </c>
      <c r="L300" s="157"/>
      <c r="M300" s="157"/>
      <c r="N300" s="158" t="n">
        <f aca="false">ROUND($L$300*$K$300,2)</f>
        <v>0</v>
      </c>
      <c r="O300" s="158"/>
      <c r="P300" s="158"/>
      <c r="Q300" s="158"/>
      <c r="R300" s="154"/>
      <c r="S300" s="34"/>
      <c r="T300" s="159"/>
      <c r="U300" s="160" t="s">
        <v>45</v>
      </c>
      <c r="X300" s="161" t="n">
        <v>0</v>
      </c>
      <c r="Y300" s="161" t="n">
        <f aca="false">$X$300*$K$300</f>
        <v>0</v>
      </c>
      <c r="Z300" s="161" t="n">
        <v>0</v>
      </c>
      <c r="AA300" s="162" t="n">
        <f aca="false">$Z$300*$K$300</f>
        <v>0</v>
      </c>
      <c r="AR300" s="116" t="s">
        <v>196</v>
      </c>
      <c r="AT300" s="116" t="s">
        <v>191</v>
      </c>
      <c r="AU300" s="116" t="s">
        <v>205</v>
      </c>
      <c r="AY300" s="13" t="s">
        <v>190</v>
      </c>
      <c r="BE300" s="163" t="n">
        <f aca="false">IF($U$300="základní",$N$300,0)</f>
        <v>0</v>
      </c>
      <c r="BF300" s="163" t="n">
        <f aca="false">IF($U$300="snížená",$N$300,0)</f>
        <v>0</v>
      </c>
      <c r="BG300" s="163" t="n">
        <f aca="false">IF($U$300="zákl. přenesená",$N$300,0)</f>
        <v>0</v>
      </c>
      <c r="BH300" s="163" t="n">
        <f aca="false">IF($U$300="sníž. přenesená",$N$300,0)</f>
        <v>0</v>
      </c>
      <c r="BI300" s="163" t="n">
        <f aca="false">IF($U$300="nulová",$N$300,0)</f>
        <v>0</v>
      </c>
      <c r="BJ300" s="116" t="s">
        <v>25</v>
      </c>
      <c r="BK300" s="163" t="n">
        <f aca="false">ROUND($L$300*$K$300,2)</f>
        <v>0</v>
      </c>
      <c r="BL300" s="116" t="s">
        <v>196</v>
      </c>
      <c r="BM300" s="116" t="s">
        <v>712</v>
      </c>
    </row>
    <row r="301" s="13" customFormat="true" ht="16.5" hidden="false" customHeight="true" outlineLevel="0" collapsed="false">
      <c r="B301" s="34"/>
      <c r="F301" s="164" t="s">
        <v>711</v>
      </c>
      <c r="G301" s="164"/>
      <c r="H301" s="164"/>
      <c r="I301" s="164"/>
      <c r="J301" s="164"/>
      <c r="K301" s="164"/>
      <c r="L301" s="164"/>
      <c r="M301" s="164"/>
      <c r="N301" s="164"/>
      <c r="O301" s="164"/>
      <c r="P301" s="164"/>
      <c r="Q301" s="164"/>
      <c r="R301" s="164"/>
      <c r="S301" s="34"/>
      <c r="T301" s="165"/>
      <c r="AA301" s="68"/>
      <c r="AT301" s="13" t="s">
        <v>198</v>
      </c>
      <c r="AU301" s="13" t="s">
        <v>205</v>
      </c>
    </row>
    <row r="302" s="141" customFormat="true" ht="37.5" hidden="false" customHeight="true" outlineLevel="0" collapsed="false">
      <c r="B302" s="142"/>
      <c r="D302" s="143" t="s">
        <v>172</v>
      </c>
      <c r="N302" s="144" t="n">
        <f aca="false">$BK$302</f>
        <v>0</v>
      </c>
      <c r="O302" s="144"/>
      <c r="P302" s="144"/>
      <c r="Q302" s="144"/>
      <c r="S302" s="142"/>
      <c r="T302" s="145"/>
      <c r="W302" s="146" t="n">
        <f aca="false">$W$303+$W$320+$W$331+$W$350+$W$368+$W$403+$W$422+$W$438</f>
        <v>0</v>
      </c>
      <c r="Y302" s="146" t="n">
        <f aca="false">$Y$303+$Y$320+$Y$331+$Y$350+$Y$368+$Y$403+$Y$422+$Y$438</f>
        <v>2.96828111</v>
      </c>
      <c r="AA302" s="147" t="n">
        <f aca="false">$AA$303+$AA$320+$AA$331+$AA$350+$AA$368+$AA$403+$AA$422+$AA$438</f>
        <v>0</v>
      </c>
      <c r="AR302" s="148" t="s">
        <v>84</v>
      </c>
      <c r="AT302" s="148" t="s">
        <v>74</v>
      </c>
      <c r="AU302" s="148" t="s">
        <v>75</v>
      </c>
      <c r="AY302" s="148" t="s">
        <v>190</v>
      </c>
      <c r="BK302" s="149" t="n">
        <f aca="false">$BK$303+$BK$320+$BK$331+$BK$350+$BK$368+$BK$403+$BK$422+$BK$438</f>
        <v>0</v>
      </c>
    </row>
    <row r="303" s="141" customFormat="true" ht="21" hidden="false" customHeight="true" outlineLevel="0" collapsed="false">
      <c r="B303" s="142"/>
      <c r="D303" s="150" t="s">
        <v>173</v>
      </c>
      <c r="N303" s="151" t="n">
        <f aca="false">$BK$303</f>
        <v>0</v>
      </c>
      <c r="O303" s="151"/>
      <c r="P303" s="151"/>
      <c r="Q303" s="151"/>
      <c r="S303" s="142"/>
      <c r="T303" s="145"/>
      <c r="W303" s="146" t="n">
        <f aca="false">SUM($W$304:$W$319)</f>
        <v>0</v>
      </c>
      <c r="Y303" s="146" t="n">
        <f aca="false">SUM($Y$304:$Y$319)</f>
        <v>0.25464992</v>
      </c>
      <c r="AA303" s="147" t="n">
        <f aca="false">SUM($AA$304:$AA$319)</f>
        <v>0</v>
      </c>
      <c r="AR303" s="148" t="s">
        <v>84</v>
      </c>
      <c r="AT303" s="148" t="s">
        <v>74</v>
      </c>
      <c r="AU303" s="148" t="s">
        <v>25</v>
      </c>
      <c r="AY303" s="148" t="s">
        <v>190</v>
      </c>
      <c r="BK303" s="149" t="n">
        <f aca="false">SUM($BK$304:$BK$319)</f>
        <v>0</v>
      </c>
    </row>
    <row r="304" s="13" customFormat="true" ht="27" hidden="false" customHeight="true" outlineLevel="0" collapsed="false">
      <c r="B304" s="34"/>
      <c r="C304" s="152" t="s">
        <v>469</v>
      </c>
      <c r="D304" s="152" t="s">
        <v>191</v>
      </c>
      <c r="E304" s="153" t="s">
        <v>459</v>
      </c>
      <c r="F304" s="154" t="s">
        <v>460</v>
      </c>
      <c r="G304" s="154"/>
      <c r="H304" s="154"/>
      <c r="I304" s="154"/>
      <c r="J304" s="155" t="s">
        <v>194</v>
      </c>
      <c r="K304" s="156" t="n">
        <v>49.29</v>
      </c>
      <c r="L304" s="157"/>
      <c r="M304" s="157"/>
      <c r="N304" s="158" t="n">
        <f aca="false">ROUND($L$304*$K$304,2)</f>
        <v>0</v>
      </c>
      <c r="O304" s="158"/>
      <c r="P304" s="158"/>
      <c r="Q304" s="158"/>
      <c r="R304" s="154"/>
      <c r="S304" s="34"/>
      <c r="T304" s="159"/>
      <c r="U304" s="160" t="s">
        <v>45</v>
      </c>
      <c r="X304" s="161" t="n">
        <v>0</v>
      </c>
      <c r="Y304" s="161" t="n">
        <f aca="false">$X$304*$K$304</f>
        <v>0</v>
      </c>
      <c r="Z304" s="161" t="n">
        <v>0</v>
      </c>
      <c r="AA304" s="162" t="n">
        <f aca="false">$Z$304*$K$304</f>
        <v>0</v>
      </c>
      <c r="AR304" s="116" t="s">
        <v>282</v>
      </c>
      <c r="AT304" s="116" t="s">
        <v>191</v>
      </c>
      <c r="AU304" s="116" t="s">
        <v>84</v>
      </c>
      <c r="AY304" s="13" t="s">
        <v>190</v>
      </c>
      <c r="BE304" s="163" t="n">
        <f aca="false">IF($U$304="základní",$N$304,0)</f>
        <v>0</v>
      </c>
      <c r="BF304" s="163" t="n">
        <f aca="false">IF($U$304="snížená",$N$304,0)</f>
        <v>0</v>
      </c>
      <c r="BG304" s="163" t="n">
        <f aca="false">IF($U$304="zákl. přenesená",$N$304,0)</f>
        <v>0</v>
      </c>
      <c r="BH304" s="163" t="n">
        <f aca="false">IF($U$304="sníž. přenesená",$N$304,0)</f>
        <v>0</v>
      </c>
      <c r="BI304" s="163" t="n">
        <f aca="false">IF($U$304="nulová",$N$304,0)</f>
        <v>0</v>
      </c>
      <c r="BJ304" s="116" t="s">
        <v>25</v>
      </c>
      <c r="BK304" s="163" t="n">
        <f aca="false">ROUND($L$304*$K$304,2)</f>
        <v>0</v>
      </c>
      <c r="BL304" s="116" t="s">
        <v>282</v>
      </c>
      <c r="BM304" s="116" t="s">
        <v>713</v>
      </c>
    </row>
    <row r="305" s="13" customFormat="true" ht="16.5" hidden="false" customHeight="true" outlineLevel="0" collapsed="false">
      <c r="B305" s="34"/>
      <c r="F305" s="164" t="s">
        <v>460</v>
      </c>
      <c r="G305" s="164"/>
      <c r="H305" s="164"/>
      <c r="I305" s="164"/>
      <c r="J305" s="164"/>
      <c r="K305" s="164"/>
      <c r="L305" s="164"/>
      <c r="M305" s="164"/>
      <c r="N305" s="164"/>
      <c r="O305" s="164"/>
      <c r="P305" s="164"/>
      <c r="Q305" s="164"/>
      <c r="R305" s="164"/>
      <c r="S305" s="34"/>
      <c r="T305" s="165"/>
      <c r="AA305" s="68"/>
      <c r="AT305" s="13" t="s">
        <v>198</v>
      </c>
      <c r="AU305" s="13" t="s">
        <v>84</v>
      </c>
    </row>
    <row r="306" s="13" customFormat="true" ht="15.75" hidden="false" customHeight="true" outlineLevel="0" collapsed="false">
      <c r="B306" s="166"/>
      <c r="E306" s="167"/>
      <c r="F306" s="168" t="s">
        <v>714</v>
      </c>
      <c r="G306" s="168"/>
      <c r="H306" s="168"/>
      <c r="I306" s="168"/>
      <c r="K306" s="169" t="n">
        <v>49.29</v>
      </c>
      <c r="S306" s="166"/>
      <c r="T306" s="170"/>
      <c r="AA306" s="171"/>
      <c r="AT306" s="167" t="s">
        <v>200</v>
      </c>
      <c r="AU306" s="167" t="s">
        <v>84</v>
      </c>
      <c r="AV306" s="167" t="s">
        <v>84</v>
      </c>
      <c r="AW306" s="167" t="s">
        <v>163</v>
      </c>
      <c r="AX306" s="167" t="s">
        <v>25</v>
      </c>
      <c r="AY306" s="167" t="s">
        <v>190</v>
      </c>
    </row>
    <row r="307" s="13" customFormat="true" ht="15.75" hidden="false" customHeight="true" outlineLevel="0" collapsed="false">
      <c r="B307" s="172"/>
      <c r="E307" s="173"/>
      <c r="F307" s="174" t="s">
        <v>520</v>
      </c>
      <c r="G307" s="174"/>
      <c r="H307" s="174"/>
      <c r="I307" s="174"/>
      <c r="K307" s="173"/>
      <c r="S307" s="172"/>
      <c r="T307" s="175"/>
      <c r="AA307" s="176"/>
      <c r="AT307" s="173" t="s">
        <v>200</v>
      </c>
      <c r="AU307" s="173" t="s">
        <v>84</v>
      </c>
      <c r="AV307" s="173" t="s">
        <v>25</v>
      </c>
      <c r="AW307" s="173" t="s">
        <v>163</v>
      </c>
      <c r="AX307" s="173" t="s">
        <v>75</v>
      </c>
      <c r="AY307" s="173" t="s">
        <v>190</v>
      </c>
    </row>
    <row r="308" s="13" customFormat="true" ht="15.75" hidden="false" customHeight="true" outlineLevel="0" collapsed="false">
      <c r="B308" s="34"/>
      <c r="C308" s="185" t="s">
        <v>474</v>
      </c>
      <c r="D308" s="185" t="s">
        <v>301</v>
      </c>
      <c r="E308" s="186" t="s">
        <v>715</v>
      </c>
      <c r="F308" s="187" t="s">
        <v>716</v>
      </c>
      <c r="G308" s="187"/>
      <c r="H308" s="187"/>
      <c r="I308" s="187"/>
      <c r="J308" s="188" t="s">
        <v>289</v>
      </c>
      <c r="K308" s="189" t="n">
        <v>0.015</v>
      </c>
      <c r="L308" s="190"/>
      <c r="M308" s="190"/>
      <c r="N308" s="191" t="n">
        <f aca="false">ROUND($L$308*$K$308,2)</f>
        <v>0</v>
      </c>
      <c r="O308" s="191"/>
      <c r="P308" s="191"/>
      <c r="Q308" s="191"/>
      <c r="R308" s="154"/>
      <c r="S308" s="34"/>
      <c r="T308" s="159"/>
      <c r="U308" s="160" t="s">
        <v>45</v>
      </c>
      <c r="X308" s="161" t="n">
        <v>1</v>
      </c>
      <c r="Y308" s="161" t="n">
        <f aca="false">$X$308*$K$308</f>
        <v>0.015</v>
      </c>
      <c r="Z308" s="161" t="n">
        <v>0</v>
      </c>
      <c r="AA308" s="162" t="n">
        <f aca="false">$Z$308*$K$308</f>
        <v>0</v>
      </c>
      <c r="AR308" s="116" t="s">
        <v>399</v>
      </c>
      <c r="AT308" s="116" t="s">
        <v>301</v>
      </c>
      <c r="AU308" s="116" t="s">
        <v>84</v>
      </c>
      <c r="AY308" s="13" t="s">
        <v>190</v>
      </c>
      <c r="BE308" s="163" t="n">
        <f aca="false">IF($U$308="základní",$N$308,0)</f>
        <v>0</v>
      </c>
      <c r="BF308" s="163" t="n">
        <f aca="false">IF($U$308="snížená",$N$308,0)</f>
        <v>0</v>
      </c>
      <c r="BG308" s="163" t="n">
        <f aca="false">IF($U$308="zákl. přenesená",$N$308,0)</f>
        <v>0</v>
      </c>
      <c r="BH308" s="163" t="n">
        <f aca="false">IF($U$308="sníž. přenesená",$N$308,0)</f>
        <v>0</v>
      </c>
      <c r="BI308" s="163" t="n">
        <f aca="false">IF($U$308="nulová",$N$308,0)</f>
        <v>0</v>
      </c>
      <c r="BJ308" s="116" t="s">
        <v>25</v>
      </c>
      <c r="BK308" s="163" t="n">
        <f aca="false">ROUND($L$308*$K$308,2)</f>
        <v>0</v>
      </c>
      <c r="BL308" s="116" t="s">
        <v>282</v>
      </c>
      <c r="BM308" s="116" t="s">
        <v>717</v>
      </c>
    </row>
    <row r="309" s="13" customFormat="true" ht="16.5" hidden="false" customHeight="true" outlineLevel="0" collapsed="false">
      <c r="B309" s="34"/>
      <c r="F309" s="164" t="s">
        <v>716</v>
      </c>
      <c r="G309" s="164"/>
      <c r="H309" s="164"/>
      <c r="I309" s="164"/>
      <c r="J309" s="164"/>
      <c r="K309" s="164"/>
      <c r="L309" s="164"/>
      <c r="M309" s="164"/>
      <c r="N309" s="164"/>
      <c r="O309" s="164"/>
      <c r="P309" s="164"/>
      <c r="Q309" s="164"/>
      <c r="R309" s="164"/>
      <c r="S309" s="34"/>
      <c r="T309" s="165"/>
      <c r="AA309" s="68"/>
      <c r="AT309" s="13" t="s">
        <v>198</v>
      </c>
      <c r="AU309" s="13" t="s">
        <v>84</v>
      </c>
    </row>
    <row r="310" s="13" customFormat="true" ht="27" hidden="false" customHeight="true" outlineLevel="0" collapsed="false">
      <c r="B310" s="34"/>
      <c r="F310" s="177" t="s">
        <v>718</v>
      </c>
      <c r="G310" s="177"/>
      <c r="H310" s="177"/>
      <c r="I310" s="177"/>
      <c r="J310" s="177"/>
      <c r="K310" s="177"/>
      <c r="L310" s="177"/>
      <c r="M310" s="177"/>
      <c r="N310" s="177"/>
      <c r="O310" s="177"/>
      <c r="P310" s="177"/>
      <c r="Q310" s="177"/>
      <c r="R310" s="177"/>
      <c r="S310" s="34"/>
      <c r="T310" s="165"/>
      <c r="AA310" s="68"/>
      <c r="AT310" s="13" t="s">
        <v>221</v>
      </c>
      <c r="AU310" s="13" t="s">
        <v>84</v>
      </c>
    </row>
    <row r="311" s="13" customFormat="true" ht="15.75" hidden="false" customHeight="true" outlineLevel="0" collapsed="false">
      <c r="B311" s="166"/>
      <c r="F311" s="168" t="s">
        <v>719</v>
      </c>
      <c r="G311" s="168"/>
      <c r="H311" s="168"/>
      <c r="I311" s="168"/>
      <c r="K311" s="169" t="n">
        <v>0.015</v>
      </c>
      <c r="S311" s="166"/>
      <c r="T311" s="170"/>
      <c r="AA311" s="171"/>
      <c r="AT311" s="167" t="s">
        <v>200</v>
      </c>
      <c r="AU311" s="167" t="s">
        <v>84</v>
      </c>
      <c r="AV311" s="167" t="s">
        <v>84</v>
      </c>
      <c r="AW311" s="167" t="s">
        <v>75</v>
      </c>
      <c r="AX311" s="167" t="s">
        <v>25</v>
      </c>
      <c r="AY311" s="167" t="s">
        <v>190</v>
      </c>
    </row>
    <row r="312" s="13" customFormat="true" ht="27" hidden="false" customHeight="true" outlineLevel="0" collapsed="false">
      <c r="B312" s="34"/>
      <c r="C312" s="152" t="s">
        <v>479</v>
      </c>
      <c r="D312" s="152" t="s">
        <v>191</v>
      </c>
      <c r="E312" s="153" t="s">
        <v>720</v>
      </c>
      <c r="F312" s="154" t="s">
        <v>721</v>
      </c>
      <c r="G312" s="154"/>
      <c r="H312" s="154"/>
      <c r="I312" s="154"/>
      <c r="J312" s="155" t="s">
        <v>194</v>
      </c>
      <c r="K312" s="156" t="n">
        <v>49.29</v>
      </c>
      <c r="L312" s="157"/>
      <c r="M312" s="157"/>
      <c r="N312" s="158" t="n">
        <f aca="false">ROUND($L$312*$K$312,2)</f>
        <v>0</v>
      </c>
      <c r="O312" s="158"/>
      <c r="P312" s="158"/>
      <c r="Q312" s="158"/>
      <c r="R312" s="154"/>
      <c r="S312" s="34"/>
      <c r="T312" s="159"/>
      <c r="U312" s="160" t="s">
        <v>45</v>
      </c>
      <c r="X312" s="161" t="n">
        <v>0.0004</v>
      </c>
      <c r="Y312" s="161" t="n">
        <f aca="false">$X$312*$K$312</f>
        <v>0.019716</v>
      </c>
      <c r="Z312" s="161" t="n">
        <v>0</v>
      </c>
      <c r="AA312" s="162" t="n">
        <f aca="false">$Z$312*$K$312</f>
        <v>0</v>
      </c>
      <c r="AR312" s="116" t="s">
        <v>282</v>
      </c>
      <c r="AT312" s="116" t="s">
        <v>191</v>
      </c>
      <c r="AU312" s="116" t="s">
        <v>84</v>
      </c>
      <c r="AY312" s="13" t="s">
        <v>190</v>
      </c>
      <c r="BE312" s="163" t="n">
        <f aca="false">IF($U$312="základní",$N$312,0)</f>
        <v>0</v>
      </c>
      <c r="BF312" s="163" t="n">
        <f aca="false">IF($U$312="snížená",$N$312,0)</f>
        <v>0</v>
      </c>
      <c r="BG312" s="163" t="n">
        <f aca="false">IF($U$312="zákl. přenesená",$N$312,0)</f>
        <v>0</v>
      </c>
      <c r="BH312" s="163" t="n">
        <f aca="false">IF($U$312="sníž. přenesená",$N$312,0)</f>
        <v>0</v>
      </c>
      <c r="BI312" s="163" t="n">
        <f aca="false">IF($U$312="nulová",$N$312,0)</f>
        <v>0</v>
      </c>
      <c r="BJ312" s="116" t="s">
        <v>25</v>
      </c>
      <c r="BK312" s="163" t="n">
        <f aca="false">ROUND($L$312*$K$312,2)</f>
        <v>0</v>
      </c>
      <c r="BL312" s="116" t="s">
        <v>282</v>
      </c>
      <c r="BM312" s="116" t="s">
        <v>722</v>
      </c>
    </row>
    <row r="313" s="13" customFormat="true" ht="16.5" hidden="false" customHeight="true" outlineLevel="0" collapsed="false">
      <c r="B313" s="34"/>
      <c r="F313" s="164" t="s">
        <v>721</v>
      </c>
      <c r="G313" s="164"/>
      <c r="H313" s="164"/>
      <c r="I313" s="164"/>
      <c r="J313" s="164"/>
      <c r="K313" s="164"/>
      <c r="L313" s="164"/>
      <c r="M313" s="164"/>
      <c r="N313" s="164"/>
      <c r="O313" s="164"/>
      <c r="P313" s="164"/>
      <c r="Q313" s="164"/>
      <c r="R313" s="164"/>
      <c r="S313" s="34"/>
      <c r="T313" s="165"/>
      <c r="AA313" s="68"/>
      <c r="AT313" s="13" t="s">
        <v>198</v>
      </c>
      <c r="AU313" s="13" t="s">
        <v>84</v>
      </c>
    </row>
    <row r="314" s="13" customFormat="true" ht="15.75" hidden="false" customHeight="true" outlineLevel="0" collapsed="false">
      <c r="B314" s="166"/>
      <c r="E314" s="167"/>
      <c r="F314" s="168" t="s">
        <v>714</v>
      </c>
      <c r="G314" s="168"/>
      <c r="H314" s="168"/>
      <c r="I314" s="168"/>
      <c r="K314" s="169" t="n">
        <v>49.29</v>
      </c>
      <c r="S314" s="166"/>
      <c r="T314" s="170"/>
      <c r="AA314" s="171"/>
      <c r="AT314" s="167" t="s">
        <v>200</v>
      </c>
      <c r="AU314" s="167" t="s">
        <v>84</v>
      </c>
      <c r="AV314" s="167" t="s">
        <v>84</v>
      </c>
      <c r="AW314" s="167" t="s">
        <v>163</v>
      </c>
      <c r="AX314" s="167" t="s">
        <v>25</v>
      </c>
      <c r="AY314" s="167" t="s">
        <v>190</v>
      </c>
    </row>
    <row r="315" s="13" customFormat="true" ht="15.75" hidden="false" customHeight="true" outlineLevel="0" collapsed="false">
      <c r="B315" s="172"/>
      <c r="E315" s="173"/>
      <c r="F315" s="174" t="s">
        <v>520</v>
      </c>
      <c r="G315" s="174"/>
      <c r="H315" s="174"/>
      <c r="I315" s="174"/>
      <c r="K315" s="173"/>
      <c r="S315" s="172"/>
      <c r="T315" s="175"/>
      <c r="AA315" s="176"/>
      <c r="AT315" s="173" t="s">
        <v>200</v>
      </c>
      <c r="AU315" s="173" t="s">
        <v>84</v>
      </c>
      <c r="AV315" s="173" t="s">
        <v>25</v>
      </c>
      <c r="AW315" s="173" t="s">
        <v>163</v>
      </c>
      <c r="AX315" s="173" t="s">
        <v>75</v>
      </c>
      <c r="AY315" s="173" t="s">
        <v>190</v>
      </c>
    </row>
    <row r="316" s="13" customFormat="true" ht="27" hidden="false" customHeight="true" outlineLevel="0" collapsed="false">
      <c r="B316" s="34"/>
      <c r="C316" s="185" t="s">
        <v>484</v>
      </c>
      <c r="D316" s="185" t="s">
        <v>301</v>
      </c>
      <c r="E316" s="186" t="s">
        <v>723</v>
      </c>
      <c r="F316" s="187" t="s">
        <v>724</v>
      </c>
      <c r="G316" s="187"/>
      <c r="H316" s="187"/>
      <c r="I316" s="187"/>
      <c r="J316" s="188" t="s">
        <v>194</v>
      </c>
      <c r="K316" s="189" t="n">
        <v>56.684</v>
      </c>
      <c r="L316" s="190"/>
      <c r="M316" s="190"/>
      <c r="N316" s="191" t="n">
        <f aca="false">ROUND($L$316*$K$316,2)</f>
        <v>0</v>
      </c>
      <c r="O316" s="191"/>
      <c r="P316" s="191"/>
      <c r="Q316" s="191"/>
      <c r="R316" s="154"/>
      <c r="S316" s="34"/>
      <c r="T316" s="159"/>
      <c r="U316" s="160" t="s">
        <v>45</v>
      </c>
      <c r="X316" s="161" t="n">
        <v>0.00388</v>
      </c>
      <c r="Y316" s="161" t="n">
        <f aca="false">$X$316*$K$316</f>
        <v>0.21993392</v>
      </c>
      <c r="Z316" s="161" t="n">
        <v>0</v>
      </c>
      <c r="AA316" s="162" t="n">
        <f aca="false">$Z$316*$K$316</f>
        <v>0</v>
      </c>
      <c r="AR316" s="116" t="s">
        <v>399</v>
      </c>
      <c r="AT316" s="116" t="s">
        <v>301</v>
      </c>
      <c r="AU316" s="116" t="s">
        <v>84</v>
      </c>
      <c r="AY316" s="13" t="s">
        <v>190</v>
      </c>
      <c r="BE316" s="163" t="n">
        <f aca="false">IF($U$316="základní",$N$316,0)</f>
        <v>0</v>
      </c>
      <c r="BF316" s="163" t="n">
        <f aca="false">IF($U$316="snížená",$N$316,0)</f>
        <v>0</v>
      </c>
      <c r="BG316" s="163" t="n">
        <f aca="false">IF($U$316="zákl. přenesená",$N$316,0)</f>
        <v>0</v>
      </c>
      <c r="BH316" s="163" t="n">
        <f aca="false">IF($U$316="sníž. přenesená",$N$316,0)</f>
        <v>0</v>
      </c>
      <c r="BI316" s="163" t="n">
        <f aca="false">IF($U$316="nulová",$N$316,0)</f>
        <v>0</v>
      </c>
      <c r="BJ316" s="116" t="s">
        <v>25</v>
      </c>
      <c r="BK316" s="163" t="n">
        <f aca="false">ROUND($L$316*$K$316,2)</f>
        <v>0</v>
      </c>
      <c r="BL316" s="116" t="s">
        <v>282</v>
      </c>
      <c r="BM316" s="116" t="s">
        <v>725</v>
      </c>
    </row>
    <row r="317" s="13" customFormat="true" ht="15.75" hidden="false" customHeight="true" outlineLevel="0" collapsed="false">
      <c r="B317" s="166"/>
      <c r="F317" s="168" t="s">
        <v>726</v>
      </c>
      <c r="G317" s="168"/>
      <c r="H317" s="168"/>
      <c r="I317" s="168"/>
      <c r="K317" s="169" t="n">
        <v>56.684</v>
      </c>
      <c r="S317" s="166"/>
      <c r="T317" s="170"/>
      <c r="AA317" s="171"/>
      <c r="AT317" s="167" t="s">
        <v>200</v>
      </c>
      <c r="AU317" s="167" t="s">
        <v>84</v>
      </c>
      <c r="AV317" s="167" t="s">
        <v>84</v>
      </c>
      <c r="AW317" s="167" t="s">
        <v>75</v>
      </c>
      <c r="AX317" s="167" t="s">
        <v>25</v>
      </c>
      <c r="AY317" s="167" t="s">
        <v>190</v>
      </c>
    </row>
    <row r="318" s="13" customFormat="true" ht="27" hidden="false" customHeight="true" outlineLevel="0" collapsed="false">
      <c r="B318" s="34"/>
      <c r="C318" s="152" t="s">
        <v>488</v>
      </c>
      <c r="D318" s="152" t="s">
        <v>191</v>
      </c>
      <c r="E318" s="153" t="s">
        <v>489</v>
      </c>
      <c r="F318" s="154" t="s">
        <v>490</v>
      </c>
      <c r="G318" s="154"/>
      <c r="H318" s="154"/>
      <c r="I318" s="154"/>
      <c r="J318" s="155" t="s">
        <v>491</v>
      </c>
      <c r="K318" s="199"/>
      <c r="L318" s="157"/>
      <c r="M318" s="157"/>
      <c r="N318" s="158" t="n">
        <f aca="false">ROUND($L$318*$K$318,2)</f>
        <v>0</v>
      </c>
      <c r="O318" s="158"/>
      <c r="P318" s="158"/>
      <c r="Q318" s="158"/>
      <c r="R318" s="154"/>
      <c r="S318" s="34"/>
      <c r="T318" s="159"/>
      <c r="U318" s="160" t="s">
        <v>45</v>
      </c>
      <c r="X318" s="161" t="n">
        <v>0</v>
      </c>
      <c r="Y318" s="161" t="n">
        <f aca="false">$X$318*$K$318</f>
        <v>0</v>
      </c>
      <c r="Z318" s="161" t="n">
        <v>0</v>
      </c>
      <c r="AA318" s="162" t="n">
        <f aca="false">$Z$318*$K$318</f>
        <v>0</v>
      </c>
      <c r="AR318" s="116" t="s">
        <v>282</v>
      </c>
      <c r="AT318" s="116" t="s">
        <v>191</v>
      </c>
      <c r="AU318" s="116" t="s">
        <v>84</v>
      </c>
      <c r="AY318" s="13" t="s">
        <v>190</v>
      </c>
      <c r="BE318" s="163" t="n">
        <f aca="false">IF($U$318="základní",$N$318,0)</f>
        <v>0</v>
      </c>
      <c r="BF318" s="163" t="n">
        <f aca="false">IF($U$318="snížená",$N$318,0)</f>
        <v>0</v>
      </c>
      <c r="BG318" s="163" t="n">
        <f aca="false">IF($U$318="zákl. přenesená",$N$318,0)</f>
        <v>0</v>
      </c>
      <c r="BH318" s="163" t="n">
        <f aca="false">IF($U$318="sníž. přenesená",$N$318,0)</f>
        <v>0</v>
      </c>
      <c r="BI318" s="163" t="n">
        <f aca="false">IF($U$318="nulová",$N$318,0)</f>
        <v>0</v>
      </c>
      <c r="BJ318" s="116" t="s">
        <v>25</v>
      </c>
      <c r="BK318" s="163" t="n">
        <f aca="false">ROUND($L$318*$K$318,2)</f>
        <v>0</v>
      </c>
      <c r="BL318" s="116" t="s">
        <v>282</v>
      </c>
      <c r="BM318" s="116" t="s">
        <v>727</v>
      </c>
    </row>
    <row r="319" s="13" customFormat="true" ht="16.5" hidden="false" customHeight="true" outlineLevel="0" collapsed="false">
      <c r="B319" s="34"/>
      <c r="F319" s="164" t="s">
        <v>490</v>
      </c>
      <c r="G319" s="164"/>
      <c r="H319" s="164"/>
      <c r="I319" s="164"/>
      <c r="J319" s="164"/>
      <c r="K319" s="164"/>
      <c r="L319" s="164"/>
      <c r="M319" s="164"/>
      <c r="N319" s="164"/>
      <c r="O319" s="164"/>
      <c r="P319" s="164"/>
      <c r="Q319" s="164"/>
      <c r="R319" s="164"/>
      <c r="S319" s="34"/>
      <c r="T319" s="165"/>
      <c r="AA319" s="68"/>
      <c r="AT319" s="13" t="s">
        <v>198</v>
      </c>
      <c r="AU319" s="13" t="s">
        <v>84</v>
      </c>
    </row>
    <row r="320" s="141" customFormat="true" ht="30.75" hidden="false" customHeight="true" outlineLevel="0" collapsed="false">
      <c r="B320" s="142"/>
      <c r="D320" s="150" t="s">
        <v>509</v>
      </c>
      <c r="N320" s="151" t="n">
        <f aca="false">$BK$320</f>
        <v>0</v>
      </c>
      <c r="O320" s="151"/>
      <c r="P320" s="151"/>
      <c r="Q320" s="151"/>
      <c r="S320" s="142"/>
      <c r="T320" s="145"/>
      <c r="W320" s="146" t="n">
        <f aca="false">SUM($W$321:$W$330)</f>
        <v>0</v>
      </c>
      <c r="Y320" s="146" t="n">
        <f aca="false">SUM($Y$321:$Y$330)</f>
        <v>0.00596409</v>
      </c>
      <c r="AA320" s="147" t="n">
        <f aca="false">SUM($AA$321:$AA$330)</f>
        <v>0</v>
      </c>
      <c r="AR320" s="148" t="s">
        <v>84</v>
      </c>
      <c r="AT320" s="148" t="s">
        <v>74</v>
      </c>
      <c r="AU320" s="148" t="s">
        <v>25</v>
      </c>
      <c r="AY320" s="148" t="s">
        <v>190</v>
      </c>
      <c r="BK320" s="149" t="n">
        <f aca="false">SUM($BK$321:$BK$330)</f>
        <v>0</v>
      </c>
    </row>
    <row r="321" s="13" customFormat="true" ht="27" hidden="false" customHeight="true" outlineLevel="0" collapsed="false">
      <c r="B321" s="34"/>
      <c r="C321" s="152" t="s">
        <v>493</v>
      </c>
      <c r="D321" s="152" t="s">
        <v>191</v>
      </c>
      <c r="E321" s="153" t="s">
        <v>728</v>
      </c>
      <c r="F321" s="154" t="s">
        <v>729</v>
      </c>
      <c r="G321" s="154"/>
      <c r="H321" s="154"/>
      <c r="I321" s="154"/>
      <c r="J321" s="155" t="s">
        <v>194</v>
      </c>
      <c r="K321" s="156" t="n">
        <v>49.29</v>
      </c>
      <c r="L321" s="157"/>
      <c r="M321" s="157"/>
      <c r="N321" s="158" t="n">
        <f aca="false">ROUND($L$321*$K$321,2)</f>
        <v>0</v>
      </c>
      <c r="O321" s="158"/>
      <c r="P321" s="158"/>
      <c r="Q321" s="158"/>
      <c r="R321" s="154" t="s">
        <v>195</v>
      </c>
      <c r="S321" s="34"/>
      <c r="T321" s="159"/>
      <c r="U321" s="160" t="s">
        <v>45</v>
      </c>
      <c r="X321" s="161" t="n">
        <v>0</v>
      </c>
      <c r="Y321" s="161" t="n">
        <f aca="false">$X$321*$K$321</f>
        <v>0</v>
      </c>
      <c r="Z321" s="161" t="n">
        <v>0</v>
      </c>
      <c r="AA321" s="162" t="n">
        <f aca="false">$Z$321*$K$321</f>
        <v>0</v>
      </c>
      <c r="AR321" s="116" t="s">
        <v>282</v>
      </c>
      <c r="AT321" s="116" t="s">
        <v>191</v>
      </c>
      <c r="AU321" s="116" t="s">
        <v>84</v>
      </c>
      <c r="AY321" s="13" t="s">
        <v>190</v>
      </c>
      <c r="BE321" s="163" t="n">
        <f aca="false">IF($U$321="základní",$N$321,0)</f>
        <v>0</v>
      </c>
      <c r="BF321" s="163" t="n">
        <f aca="false">IF($U$321="snížená",$N$321,0)</f>
        <v>0</v>
      </c>
      <c r="BG321" s="163" t="n">
        <f aca="false">IF($U$321="zákl. přenesená",$N$321,0)</f>
        <v>0</v>
      </c>
      <c r="BH321" s="163" t="n">
        <f aca="false">IF($U$321="sníž. přenesená",$N$321,0)</f>
        <v>0</v>
      </c>
      <c r="BI321" s="163" t="n">
        <f aca="false">IF($U$321="nulová",$N$321,0)</f>
        <v>0</v>
      </c>
      <c r="BJ321" s="116" t="s">
        <v>25</v>
      </c>
      <c r="BK321" s="163" t="n">
        <f aca="false">ROUND($L$321*$K$321,2)</f>
        <v>0</v>
      </c>
      <c r="BL321" s="116" t="s">
        <v>282</v>
      </c>
      <c r="BM321" s="116" t="s">
        <v>730</v>
      </c>
    </row>
    <row r="322" s="13" customFormat="true" ht="16.5" hidden="false" customHeight="true" outlineLevel="0" collapsed="false">
      <c r="B322" s="34"/>
      <c r="F322" s="164" t="s">
        <v>731</v>
      </c>
      <c r="G322" s="164"/>
      <c r="H322" s="164"/>
      <c r="I322" s="164"/>
      <c r="J322" s="164"/>
      <c r="K322" s="164"/>
      <c r="L322" s="164"/>
      <c r="M322" s="164"/>
      <c r="N322" s="164"/>
      <c r="O322" s="164"/>
      <c r="P322" s="164"/>
      <c r="Q322" s="164"/>
      <c r="R322" s="164"/>
      <c r="S322" s="34"/>
      <c r="T322" s="165"/>
      <c r="AA322" s="68"/>
      <c r="AT322" s="13" t="s">
        <v>198</v>
      </c>
      <c r="AU322" s="13" t="s">
        <v>84</v>
      </c>
    </row>
    <row r="323" s="13" customFormat="true" ht="15.75" hidden="false" customHeight="true" outlineLevel="0" collapsed="false">
      <c r="B323" s="166"/>
      <c r="E323" s="167"/>
      <c r="F323" s="168" t="s">
        <v>714</v>
      </c>
      <c r="G323" s="168"/>
      <c r="H323" s="168"/>
      <c r="I323" s="168"/>
      <c r="K323" s="169" t="n">
        <v>49.29</v>
      </c>
      <c r="S323" s="166"/>
      <c r="T323" s="170"/>
      <c r="AA323" s="171"/>
      <c r="AT323" s="167" t="s">
        <v>200</v>
      </c>
      <c r="AU323" s="167" t="s">
        <v>84</v>
      </c>
      <c r="AV323" s="167" t="s">
        <v>84</v>
      </c>
      <c r="AW323" s="167" t="s">
        <v>163</v>
      </c>
      <c r="AX323" s="167" t="s">
        <v>25</v>
      </c>
      <c r="AY323" s="167" t="s">
        <v>190</v>
      </c>
    </row>
    <row r="324" s="13" customFormat="true" ht="15.75" hidden="false" customHeight="true" outlineLevel="0" collapsed="false">
      <c r="B324" s="172"/>
      <c r="E324" s="173"/>
      <c r="F324" s="174" t="s">
        <v>520</v>
      </c>
      <c r="G324" s="174"/>
      <c r="H324" s="174"/>
      <c r="I324" s="174"/>
      <c r="K324" s="173"/>
      <c r="S324" s="172"/>
      <c r="T324" s="175"/>
      <c r="AA324" s="176"/>
      <c r="AT324" s="173" t="s">
        <v>200</v>
      </c>
      <c r="AU324" s="173" t="s">
        <v>84</v>
      </c>
      <c r="AV324" s="173" t="s">
        <v>25</v>
      </c>
      <c r="AW324" s="173" t="s">
        <v>163</v>
      </c>
      <c r="AX324" s="173" t="s">
        <v>75</v>
      </c>
      <c r="AY324" s="173" t="s">
        <v>190</v>
      </c>
    </row>
    <row r="325" s="13" customFormat="true" ht="15.75" hidden="false" customHeight="true" outlineLevel="0" collapsed="false">
      <c r="B325" s="34"/>
      <c r="C325" s="185" t="s">
        <v>732</v>
      </c>
      <c r="D325" s="185" t="s">
        <v>301</v>
      </c>
      <c r="E325" s="186" t="s">
        <v>733</v>
      </c>
      <c r="F325" s="187" t="s">
        <v>734</v>
      </c>
      <c r="G325" s="187"/>
      <c r="H325" s="187"/>
      <c r="I325" s="187"/>
      <c r="J325" s="188" t="s">
        <v>194</v>
      </c>
      <c r="K325" s="189" t="n">
        <v>54.219</v>
      </c>
      <c r="L325" s="190"/>
      <c r="M325" s="190"/>
      <c r="N325" s="191" t="n">
        <f aca="false">ROUND($L$325*$K$325,2)</f>
        <v>0</v>
      </c>
      <c r="O325" s="191"/>
      <c r="P325" s="191"/>
      <c r="Q325" s="191"/>
      <c r="R325" s="154"/>
      <c r="S325" s="34"/>
      <c r="T325" s="159"/>
      <c r="U325" s="160" t="s">
        <v>45</v>
      </c>
      <c r="X325" s="161" t="n">
        <v>0.00011</v>
      </c>
      <c r="Y325" s="161" t="n">
        <f aca="false">$X$325*$K$325</f>
        <v>0.00596409</v>
      </c>
      <c r="Z325" s="161" t="n">
        <v>0</v>
      </c>
      <c r="AA325" s="162" t="n">
        <f aca="false">$Z$325*$K$325</f>
        <v>0</v>
      </c>
      <c r="AR325" s="116" t="s">
        <v>399</v>
      </c>
      <c r="AT325" s="116" t="s">
        <v>301</v>
      </c>
      <c r="AU325" s="116" t="s">
        <v>84</v>
      </c>
      <c r="AY325" s="13" t="s">
        <v>190</v>
      </c>
      <c r="BE325" s="163" t="n">
        <f aca="false">IF($U$325="základní",$N$325,0)</f>
        <v>0</v>
      </c>
      <c r="BF325" s="163" t="n">
        <f aca="false">IF($U$325="snížená",$N$325,0)</f>
        <v>0</v>
      </c>
      <c r="BG325" s="163" t="n">
        <f aca="false">IF($U$325="zákl. přenesená",$N$325,0)</f>
        <v>0</v>
      </c>
      <c r="BH325" s="163" t="n">
        <f aca="false">IF($U$325="sníž. přenesená",$N$325,0)</f>
        <v>0</v>
      </c>
      <c r="BI325" s="163" t="n">
        <f aca="false">IF($U$325="nulová",$N$325,0)</f>
        <v>0</v>
      </c>
      <c r="BJ325" s="116" t="s">
        <v>25</v>
      </c>
      <c r="BK325" s="163" t="n">
        <f aca="false">ROUND($L$325*$K$325,2)</f>
        <v>0</v>
      </c>
      <c r="BL325" s="116" t="s">
        <v>282</v>
      </c>
      <c r="BM325" s="116" t="s">
        <v>735</v>
      </c>
    </row>
    <row r="326" s="13" customFormat="true" ht="16.5" hidden="false" customHeight="true" outlineLevel="0" collapsed="false">
      <c r="B326" s="34"/>
      <c r="F326" s="164" t="s">
        <v>734</v>
      </c>
      <c r="G326" s="164"/>
      <c r="H326" s="164"/>
      <c r="I326" s="164"/>
      <c r="J326" s="164"/>
      <c r="K326" s="164"/>
      <c r="L326" s="164"/>
      <c r="M326" s="164"/>
      <c r="N326" s="164"/>
      <c r="O326" s="164"/>
      <c r="P326" s="164"/>
      <c r="Q326" s="164"/>
      <c r="R326" s="164"/>
      <c r="S326" s="34"/>
      <c r="T326" s="165"/>
      <c r="AA326" s="68"/>
      <c r="AT326" s="13" t="s">
        <v>198</v>
      </c>
      <c r="AU326" s="13" t="s">
        <v>84</v>
      </c>
    </row>
    <row r="327" s="13" customFormat="true" ht="27" hidden="false" customHeight="true" outlineLevel="0" collapsed="false">
      <c r="B327" s="34"/>
      <c r="F327" s="177" t="s">
        <v>736</v>
      </c>
      <c r="G327" s="177"/>
      <c r="H327" s="177"/>
      <c r="I327" s="177"/>
      <c r="J327" s="177"/>
      <c r="K327" s="177"/>
      <c r="L327" s="177"/>
      <c r="M327" s="177"/>
      <c r="N327" s="177"/>
      <c r="O327" s="177"/>
      <c r="P327" s="177"/>
      <c r="Q327" s="177"/>
      <c r="R327" s="177"/>
      <c r="S327" s="34"/>
      <c r="T327" s="165"/>
      <c r="AA327" s="68"/>
      <c r="AT327" s="13" t="s">
        <v>221</v>
      </c>
      <c r="AU327" s="13" t="s">
        <v>84</v>
      </c>
    </row>
    <row r="328" s="13" customFormat="true" ht="15.75" hidden="false" customHeight="true" outlineLevel="0" collapsed="false">
      <c r="B328" s="166"/>
      <c r="F328" s="168" t="s">
        <v>737</v>
      </c>
      <c r="G328" s="168"/>
      <c r="H328" s="168"/>
      <c r="I328" s="168"/>
      <c r="K328" s="169" t="n">
        <v>54.219</v>
      </c>
      <c r="S328" s="166"/>
      <c r="T328" s="170"/>
      <c r="AA328" s="171"/>
      <c r="AT328" s="167" t="s">
        <v>200</v>
      </c>
      <c r="AU328" s="167" t="s">
        <v>84</v>
      </c>
      <c r="AV328" s="167" t="s">
        <v>84</v>
      </c>
      <c r="AW328" s="167" t="s">
        <v>75</v>
      </c>
      <c r="AX328" s="167" t="s">
        <v>25</v>
      </c>
      <c r="AY328" s="167" t="s">
        <v>190</v>
      </c>
    </row>
    <row r="329" s="13" customFormat="true" ht="27" hidden="false" customHeight="true" outlineLevel="0" collapsed="false">
      <c r="B329" s="34"/>
      <c r="C329" s="152" t="s">
        <v>738</v>
      </c>
      <c r="D329" s="152" t="s">
        <v>191</v>
      </c>
      <c r="E329" s="153" t="s">
        <v>739</v>
      </c>
      <c r="F329" s="154" t="s">
        <v>740</v>
      </c>
      <c r="G329" s="154"/>
      <c r="H329" s="154"/>
      <c r="I329" s="154"/>
      <c r="J329" s="155" t="s">
        <v>491</v>
      </c>
      <c r="K329" s="199"/>
      <c r="L329" s="157"/>
      <c r="M329" s="157"/>
      <c r="N329" s="158" t="n">
        <f aca="false">ROUND($L$329*$K$329,2)</f>
        <v>0</v>
      </c>
      <c r="O329" s="158"/>
      <c r="P329" s="158"/>
      <c r="Q329" s="158"/>
      <c r="R329" s="154" t="s">
        <v>195</v>
      </c>
      <c r="S329" s="34"/>
      <c r="T329" s="159"/>
      <c r="U329" s="160" t="s">
        <v>45</v>
      </c>
      <c r="X329" s="161" t="n">
        <v>0</v>
      </c>
      <c r="Y329" s="161" t="n">
        <f aca="false">$X$329*$K$329</f>
        <v>0</v>
      </c>
      <c r="Z329" s="161" t="n">
        <v>0</v>
      </c>
      <c r="AA329" s="162" t="n">
        <f aca="false">$Z$329*$K$329</f>
        <v>0</v>
      </c>
      <c r="AR329" s="116" t="s">
        <v>282</v>
      </c>
      <c r="AT329" s="116" t="s">
        <v>191</v>
      </c>
      <c r="AU329" s="116" t="s">
        <v>84</v>
      </c>
      <c r="AY329" s="13" t="s">
        <v>190</v>
      </c>
      <c r="BE329" s="163" t="n">
        <f aca="false">IF($U$329="základní",$N$329,0)</f>
        <v>0</v>
      </c>
      <c r="BF329" s="163" t="n">
        <f aca="false">IF($U$329="snížená",$N$329,0)</f>
        <v>0</v>
      </c>
      <c r="BG329" s="163" t="n">
        <f aca="false">IF($U$329="zákl. přenesená",$N$329,0)</f>
        <v>0</v>
      </c>
      <c r="BH329" s="163" t="n">
        <f aca="false">IF($U$329="sníž. přenesená",$N$329,0)</f>
        <v>0</v>
      </c>
      <c r="BI329" s="163" t="n">
        <f aca="false">IF($U$329="nulová",$N$329,0)</f>
        <v>0</v>
      </c>
      <c r="BJ329" s="116" t="s">
        <v>25</v>
      </c>
      <c r="BK329" s="163" t="n">
        <f aca="false">ROUND($L$329*$K$329,2)</f>
        <v>0</v>
      </c>
      <c r="BL329" s="116" t="s">
        <v>282</v>
      </c>
      <c r="BM329" s="116" t="s">
        <v>741</v>
      </c>
    </row>
    <row r="330" s="13" customFormat="true" ht="16.5" hidden="false" customHeight="true" outlineLevel="0" collapsed="false">
      <c r="B330" s="34"/>
      <c r="F330" s="164" t="s">
        <v>742</v>
      </c>
      <c r="G330" s="164"/>
      <c r="H330" s="164"/>
      <c r="I330" s="164"/>
      <c r="J330" s="164"/>
      <c r="K330" s="164"/>
      <c r="L330" s="164"/>
      <c r="M330" s="164"/>
      <c r="N330" s="164"/>
      <c r="O330" s="164"/>
      <c r="P330" s="164"/>
      <c r="Q330" s="164"/>
      <c r="R330" s="164"/>
      <c r="S330" s="34"/>
      <c r="T330" s="165"/>
      <c r="AA330" s="68"/>
      <c r="AT330" s="13" t="s">
        <v>198</v>
      </c>
      <c r="AU330" s="13" t="s">
        <v>84</v>
      </c>
    </row>
    <row r="331" s="141" customFormat="true" ht="30.75" hidden="false" customHeight="true" outlineLevel="0" collapsed="false">
      <c r="B331" s="142"/>
      <c r="D331" s="150" t="s">
        <v>510</v>
      </c>
      <c r="N331" s="151" t="n">
        <f aca="false">$BK$331</f>
        <v>0</v>
      </c>
      <c r="O331" s="151"/>
      <c r="P331" s="151"/>
      <c r="Q331" s="151"/>
      <c r="S331" s="142"/>
      <c r="T331" s="145"/>
      <c r="W331" s="146" t="n">
        <f aca="false">SUM($W$332:$W$349)</f>
        <v>0</v>
      </c>
      <c r="Y331" s="146" t="n">
        <f aca="false">SUM($Y$332:$Y$349)</f>
        <v>0.102868</v>
      </c>
      <c r="AA331" s="147" t="n">
        <f aca="false">SUM($AA$332:$AA$349)</f>
        <v>0</v>
      </c>
      <c r="AR331" s="148" t="s">
        <v>84</v>
      </c>
      <c r="AT331" s="148" t="s">
        <v>74</v>
      </c>
      <c r="AU331" s="148" t="s">
        <v>25</v>
      </c>
      <c r="AY331" s="148" t="s">
        <v>190</v>
      </c>
      <c r="BK331" s="149" t="n">
        <f aca="false">SUM($BK$332:$BK$349)</f>
        <v>0</v>
      </c>
    </row>
    <row r="332" s="13" customFormat="true" ht="27" hidden="false" customHeight="true" outlineLevel="0" collapsed="false">
      <c r="B332" s="34"/>
      <c r="C332" s="152" t="s">
        <v>743</v>
      </c>
      <c r="D332" s="152" t="s">
        <v>191</v>
      </c>
      <c r="E332" s="153" t="s">
        <v>744</v>
      </c>
      <c r="F332" s="154" t="s">
        <v>745</v>
      </c>
      <c r="G332" s="154"/>
      <c r="H332" s="154"/>
      <c r="I332" s="154"/>
      <c r="J332" s="155" t="s">
        <v>309</v>
      </c>
      <c r="K332" s="156" t="n">
        <v>1.8</v>
      </c>
      <c r="L332" s="157"/>
      <c r="M332" s="157"/>
      <c r="N332" s="158" t="n">
        <f aca="false">ROUND($L$332*$K$332,2)</f>
        <v>0</v>
      </c>
      <c r="O332" s="158"/>
      <c r="P332" s="158"/>
      <c r="Q332" s="158"/>
      <c r="R332" s="154"/>
      <c r="S332" s="34"/>
      <c r="T332" s="159"/>
      <c r="U332" s="160" t="s">
        <v>45</v>
      </c>
      <c r="X332" s="161" t="n">
        <v>0.00168</v>
      </c>
      <c r="Y332" s="161" t="n">
        <f aca="false">$X$332*$K$332</f>
        <v>0.003024</v>
      </c>
      <c r="Z332" s="161" t="n">
        <v>0</v>
      </c>
      <c r="AA332" s="162" t="n">
        <f aca="false">$Z$332*$K$332</f>
        <v>0</v>
      </c>
      <c r="AR332" s="116" t="s">
        <v>282</v>
      </c>
      <c r="AT332" s="116" t="s">
        <v>191</v>
      </c>
      <c r="AU332" s="116" t="s">
        <v>84</v>
      </c>
      <c r="AY332" s="13" t="s">
        <v>190</v>
      </c>
      <c r="BE332" s="163" t="n">
        <f aca="false">IF($U$332="základní",$N$332,0)</f>
        <v>0</v>
      </c>
      <c r="BF332" s="163" t="n">
        <f aca="false">IF($U$332="snížená",$N$332,0)</f>
        <v>0</v>
      </c>
      <c r="BG332" s="163" t="n">
        <f aca="false">IF($U$332="zákl. přenesená",$N$332,0)</f>
        <v>0</v>
      </c>
      <c r="BH332" s="163" t="n">
        <f aca="false">IF($U$332="sníž. přenesená",$N$332,0)</f>
        <v>0</v>
      </c>
      <c r="BI332" s="163" t="n">
        <f aca="false">IF($U$332="nulová",$N$332,0)</f>
        <v>0</v>
      </c>
      <c r="BJ332" s="116" t="s">
        <v>25</v>
      </c>
      <c r="BK332" s="163" t="n">
        <f aca="false">ROUND($L$332*$K$332,2)</f>
        <v>0</v>
      </c>
      <c r="BL332" s="116" t="s">
        <v>282</v>
      </c>
      <c r="BM332" s="116" t="s">
        <v>746</v>
      </c>
    </row>
    <row r="333" s="13" customFormat="true" ht="16.5" hidden="false" customHeight="true" outlineLevel="0" collapsed="false">
      <c r="B333" s="34"/>
      <c r="F333" s="164" t="s">
        <v>745</v>
      </c>
      <c r="G333" s="164"/>
      <c r="H333" s="164"/>
      <c r="I333" s="164"/>
      <c r="J333" s="164"/>
      <c r="K333" s="164"/>
      <c r="L333" s="164"/>
      <c r="M333" s="164"/>
      <c r="N333" s="164"/>
      <c r="O333" s="164"/>
      <c r="P333" s="164"/>
      <c r="Q333" s="164"/>
      <c r="R333" s="164"/>
      <c r="S333" s="34"/>
      <c r="T333" s="165"/>
      <c r="AA333" s="68"/>
      <c r="AT333" s="13" t="s">
        <v>198</v>
      </c>
      <c r="AU333" s="13" t="s">
        <v>84</v>
      </c>
    </row>
    <row r="334" s="13" customFormat="true" ht="15.75" hidden="false" customHeight="true" outlineLevel="0" collapsed="false">
      <c r="B334" s="166"/>
      <c r="E334" s="167"/>
      <c r="F334" s="168" t="s">
        <v>747</v>
      </c>
      <c r="G334" s="168"/>
      <c r="H334" s="168"/>
      <c r="I334" s="168"/>
      <c r="K334" s="169" t="n">
        <v>1.8</v>
      </c>
      <c r="S334" s="166"/>
      <c r="T334" s="170"/>
      <c r="AA334" s="171"/>
      <c r="AT334" s="167" t="s">
        <v>200</v>
      </c>
      <c r="AU334" s="167" t="s">
        <v>84</v>
      </c>
      <c r="AV334" s="167" t="s">
        <v>84</v>
      </c>
      <c r="AW334" s="167" t="s">
        <v>163</v>
      </c>
      <c r="AX334" s="167" t="s">
        <v>25</v>
      </c>
      <c r="AY334" s="167" t="s">
        <v>190</v>
      </c>
    </row>
    <row r="335" s="13" customFormat="true" ht="15.75" hidden="false" customHeight="true" outlineLevel="0" collapsed="false">
      <c r="B335" s="172"/>
      <c r="E335" s="173"/>
      <c r="F335" s="174" t="s">
        <v>694</v>
      </c>
      <c r="G335" s="174"/>
      <c r="H335" s="174"/>
      <c r="I335" s="174"/>
      <c r="K335" s="173"/>
      <c r="S335" s="172"/>
      <c r="T335" s="175"/>
      <c r="AA335" s="176"/>
      <c r="AT335" s="173" t="s">
        <v>200</v>
      </c>
      <c r="AU335" s="173" t="s">
        <v>84</v>
      </c>
      <c r="AV335" s="173" t="s">
        <v>25</v>
      </c>
      <c r="AW335" s="173" t="s">
        <v>163</v>
      </c>
      <c r="AX335" s="173" t="s">
        <v>75</v>
      </c>
      <c r="AY335" s="173" t="s">
        <v>190</v>
      </c>
    </row>
    <row r="336" s="13" customFormat="true" ht="27" hidden="false" customHeight="true" outlineLevel="0" collapsed="false">
      <c r="B336" s="34"/>
      <c r="C336" s="152" t="s">
        <v>748</v>
      </c>
      <c r="D336" s="152" t="s">
        <v>191</v>
      </c>
      <c r="E336" s="153" t="s">
        <v>749</v>
      </c>
      <c r="F336" s="154" t="s">
        <v>750</v>
      </c>
      <c r="G336" s="154"/>
      <c r="H336" s="154"/>
      <c r="I336" s="154"/>
      <c r="J336" s="155" t="s">
        <v>309</v>
      </c>
      <c r="K336" s="156" t="n">
        <v>19.5</v>
      </c>
      <c r="L336" s="157"/>
      <c r="M336" s="157"/>
      <c r="N336" s="158" t="n">
        <f aca="false">ROUND($L$336*$K$336,2)</f>
        <v>0</v>
      </c>
      <c r="O336" s="158"/>
      <c r="P336" s="158"/>
      <c r="Q336" s="158"/>
      <c r="R336" s="154"/>
      <c r="S336" s="34"/>
      <c r="T336" s="159"/>
      <c r="U336" s="160" t="s">
        <v>45</v>
      </c>
      <c r="X336" s="161" t="n">
        <v>0.00412</v>
      </c>
      <c r="Y336" s="161" t="n">
        <f aca="false">$X$336*$K$336</f>
        <v>0.08034</v>
      </c>
      <c r="Z336" s="161" t="n">
        <v>0</v>
      </c>
      <c r="AA336" s="162" t="n">
        <f aca="false">$Z$336*$K$336</f>
        <v>0</v>
      </c>
      <c r="AR336" s="116" t="s">
        <v>282</v>
      </c>
      <c r="AT336" s="116" t="s">
        <v>191</v>
      </c>
      <c r="AU336" s="116" t="s">
        <v>84</v>
      </c>
      <c r="AY336" s="13" t="s">
        <v>190</v>
      </c>
      <c r="BE336" s="163" t="n">
        <f aca="false">IF($U$336="základní",$N$336,0)</f>
        <v>0</v>
      </c>
      <c r="BF336" s="163" t="n">
        <f aca="false">IF($U$336="snížená",$N$336,0)</f>
        <v>0</v>
      </c>
      <c r="BG336" s="163" t="n">
        <f aca="false">IF($U$336="zákl. přenesená",$N$336,0)</f>
        <v>0</v>
      </c>
      <c r="BH336" s="163" t="n">
        <f aca="false">IF($U$336="sníž. přenesená",$N$336,0)</f>
        <v>0</v>
      </c>
      <c r="BI336" s="163" t="n">
        <f aca="false">IF($U$336="nulová",$N$336,0)</f>
        <v>0</v>
      </c>
      <c r="BJ336" s="116" t="s">
        <v>25</v>
      </c>
      <c r="BK336" s="163" t="n">
        <f aca="false">ROUND($L$336*$K$336,2)</f>
        <v>0</v>
      </c>
      <c r="BL336" s="116" t="s">
        <v>282</v>
      </c>
      <c r="BM336" s="116" t="s">
        <v>751</v>
      </c>
    </row>
    <row r="337" s="13" customFormat="true" ht="16.5" hidden="false" customHeight="true" outlineLevel="0" collapsed="false">
      <c r="B337" s="34"/>
      <c r="F337" s="164" t="s">
        <v>750</v>
      </c>
      <c r="G337" s="164"/>
      <c r="H337" s="164"/>
      <c r="I337" s="164"/>
      <c r="J337" s="164"/>
      <c r="K337" s="164"/>
      <c r="L337" s="164"/>
      <c r="M337" s="164"/>
      <c r="N337" s="164"/>
      <c r="O337" s="164"/>
      <c r="P337" s="164"/>
      <c r="Q337" s="164"/>
      <c r="R337" s="164"/>
      <c r="S337" s="34"/>
      <c r="T337" s="165"/>
      <c r="AA337" s="68"/>
      <c r="AT337" s="13" t="s">
        <v>198</v>
      </c>
      <c r="AU337" s="13" t="s">
        <v>84</v>
      </c>
    </row>
    <row r="338" s="13" customFormat="true" ht="15.75" hidden="false" customHeight="true" outlineLevel="0" collapsed="false">
      <c r="B338" s="166"/>
      <c r="E338" s="167"/>
      <c r="F338" s="168" t="s">
        <v>752</v>
      </c>
      <c r="G338" s="168"/>
      <c r="H338" s="168"/>
      <c r="I338" s="168"/>
      <c r="K338" s="169" t="n">
        <v>19.5</v>
      </c>
      <c r="S338" s="166"/>
      <c r="T338" s="170"/>
      <c r="AA338" s="171"/>
      <c r="AT338" s="167" t="s">
        <v>200</v>
      </c>
      <c r="AU338" s="167" t="s">
        <v>84</v>
      </c>
      <c r="AV338" s="167" t="s">
        <v>84</v>
      </c>
      <c r="AW338" s="167" t="s">
        <v>163</v>
      </c>
      <c r="AX338" s="167" t="s">
        <v>25</v>
      </c>
      <c r="AY338" s="167" t="s">
        <v>190</v>
      </c>
    </row>
    <row r="339" s="13" customFormat="true" ht="27" hidden="false" customHeight="true" outlineLevel="0" collapsed="false">
      <c r="B339" s="34"/>
      <c r="C339" s="152" t="s">
        <v>753</v>
      </c>
      <c r="D339" s="152" t="s">
        <v>191</v>
      </c>
      <c r="E339" s="153" t="s">
        <v>754</v>
      </c>
      <c r="F339" s="154" t="s">
        <v>755</v>
      </c>
      <c r="G339" s="154"/>
      <c r="H339" s="154"/>
      <c r="I339" s="154"/>
      <c r="J339" s="155" t="s">
        <v>309</v>
      </c>
      <c r="K339" s="156" t="n">
        <v>4.9</v>
      </c>
      <c r="L339" s="157"/>
      <c r="M339" s="157"/>
      <c r="N339" s="158" t="n">
        <f aca="false">ROUND($L$339*$K$339,2)</f>
        <v>0</v>
      </c>
      <c r="O339" s="158"/>
      <c r="P339" s="158"/>
      <c r="Q339" s="158"/>
      <c r="R339" s="154"/>
      <c r="S339" s="34"/>
      <c r="T339" s="159"/>
      <c r="U339" s="160" t="s">
        <v>45</v>
      </c>
      <c r="X339" s="161" t="n">
        <v>0.00171</v>
      </c>
      <c r="Y339" s="161" t="n">
        <f aca="false">$X$339*$K$339</f>
        <v>0.008379</v>
      </c>
      <c r="Z339" s="161" t="n">
        <v>0</v>
      </c>
      <c r="AA339" s="162" t="n">
        <f aca="false">$Z$339*$K$339</f>
        <v>0</v>
      </c>
      <c r="AR339" s="116" t="s">
        <v>282</v>
      </c>
      <c r="AT339" s="116" t="s">
        <v>191</v>
      </c>
      <c r="AU339" s="116" t="s">
        <v>84</v>
      </c>
      <c r="AY339" s="13" t="s">
        <v>190</v>
      </c>
      <c r="BE339" s="163" t="n">
        <f aca="false">IF($U$339="základní",$N$339,0)</f>
        <v>0</v>
      </c>
      <c r="BF339" s="163" t="n">
        <f aca="false">IF($U$339="snížená",$N$339,0)</f>
        <v>0</v>
      </c>
      <c r="BG339" s="163" t="n">
        <f aca="false">IF($U$339="zákl. přenesená",$N$339,0)</f>
        <v>0</v>
      </c>
      <c r="BH339" s="163" t="n">
        <f aca="false">IF($U$339="sníž. přenesená",$N$339,0)</f>
        <v>0</v>
      </c>
      <c r="BI339" s="163" t="n">
        <f aca="false">IF($U$339="nulová",$N$339,0)</f>
        <v>0</v>
      </c>
      <c r="BJ339" s="116" t="s">
        <v>25</v>
      </c>
      <c r="BK339" s="163" t="n">
        <f aca="false">ROUND($L$339*$K$339,2)</f>
        <v>0</v>
      </c>
      <c r="BL339" s="116" t="s">
        <v>282</v>
      </c>
      <c r="BM339" s="116" t="s">
        <v>756</v>
      </c>
    </row>
    <row r="340" s="13" customFormat="true" ht="16.5" hidden="false" customHeight="true" outlineLevel="0" collapsed="false">
      <c r="B340" s="34"/>
      <c r="F340" s="164" t="s">
        <v>757</v>
      </c>
      <c r="G340" s="164"/>
      <c r="H340" s="164"/>
      <c r="I340" s="164"/>
      <c r="J340" s="164"/>
      <c r="K340" s="164"/>
      <c r="L340" s="164"/>
      <c r="M340" s="164"/>
      <c r="N340" s="164"/>
      <c r="O340" s="164"/>
      <c r="P340" s="164"/>
      <c r="Q340" s="164"/>
      <c r="R340" s="164"/>
      <c r="S340" s="34"/>
      <c r="T340" s="165"/>
      <c r="AA340" s="68"/>
      <c r="AT340" s="13" t="s">
        <v>198</v>
      </c>
      <c r="AU340" s="13" t="s">
        <v>84</v>
      </c>
    </row>
    <row r="341" s="13" customFormat="true" ht="15.75" hidden="false" customHeight="true" outlineLevel="0" collapsed="false">
      <c r="B341" s="166"/>
      <c r="E341" s="167"/>
      <c r="F341" s="168" t="s">
        <v>758</v>
      </c>
      <c r="G341" s="168"/>
      <c r="H341" s="168"/>
      <c r="I341" s="168"/>
      <c r="K341" s="169" t="n">
        <v>4.9</v>
      </c>
      <c r="S341" s="166"/>
      <c r="T341" s="170"/>
      <c r="AA341" s="171"/>
      <c r="AT341" s="167" t="s">
        <v>200</v>
      </c>
      <c r="AU341" s="167" t="s">
        <v>84</v>
      </c>
      <c r="AV341" s="167" t="s">
        <v>84</v>
      </c>
      <c r="AW341" s="167" t="s">
        <v>163</v>
      </c>
      <c r="AX341" s="167" t="s">
        <v>25</v>
      </c>
      <c r="AY341" s="167" t="s">
        <v>190</v>
      </c>
    </row>
    <row r="342" s="13" customFormat="true" ht="27" hidden="false" customHeight="true" outlineLevel="0" collapsed="false">
      <c r="B342" s="34"/>
      <c r="C342" s="152" t="s">
        <v>759</v>
      </c>
      <c r="D342" s="152" t="s">
        <v>191</v>
      </c>
      <c r="E342" s="153" t="s">
        <v>760</v>
      </c>
      <c r="F342" s="154" t="s">
        <v>761</v>
      </c>
      <c r="G342" s="154"/>
      <c r="H342" s="154"/>
      <c r="I342" s="154"/>
      <c r="J342" s="155" t="s">
        <v>309</v>
      </c>
      <c r="K342" s="156" t="n">
        <v>7.5</v>
      </c>
      <c r="L342" s="157"/>
      <c r="M342" s="157"/>
      <c r="N342" s="158" t="n">
        <f aca="false">ROUND($L$342*$K$342,2)</f>
        <v>0</v>
      </c>
      <c r="O342" s="158"/>
      <c r="P342" s="158"/>
      <c r="Q342" s="158"/>
      <c r="R342" s="154"/>
      <c r="S342" s="34"/>
      <c r="T342" s="159"/>
      <c r="U342" s="160" t="s">
        <v>45</v>
      </c>
      <c r="X342" s="161" t="n">
        <v>0.00145</v>
      </c>
      <c r="Y342" s="161" t="n">
        <f aca="false">$X$342*$K$342</f>
        <v>0.010875</v>
      </c>
      <c r="Z342" s="161" t="n">
        <v>0</v>
      </c>
      <c r="AA342" s="162" t="n">
        <f aca="false">$Z$342*$K$342</f>
        <v>0</v>
      </c>
      <c r="AR342" s="116" t="s">
        <v>282</v>
      </c>
      <c r="AT342" s="116" t="s">
        <v>191</v>
      </c>
      <c r="AU342" s="116" t="s">
        <v>84</v>
      </c>
      <c r="AY342" s="13" t="s">
        <v>190</v>
      </c>
      <c r="BE342" s="163" t="n">
        <f aca="false">IF($U$342="základní",$N$342,0)</f>
        <v>0</v>
      </c>
      <c r="BF342" s="163" t="n">
        <f aca="false">IF($U$342="snížená",$N$342,0)</f>
        <v>0</v>
      </c>
      <c r="BG342" s="163" t="n">
        <f aca="false">IF($U$342="zákl. přenesená",$N$342,0)</f>
        <v>0</v>
      </c>
      <c r="BH342" s="163" t="n">
        <f aca="false">IF($U$342="sníž. přenesená",$N$342,0)</f>
        <v>0</v>
      </c>
      <c r="BI342" s="163" t="n">
        <f aca="false">IF($U$342="nulová",$N$342,0)</f>
        <v>0</v>
      </c>
      <c r="BJ342" s="116" t="s">
        <v>25</v>
      </c>
      <c r="BK342" s="163" t="n">
        <f aca="false">ROUND($L$342*$K$342,2)</f>
        <v>0</v>
      </c>
      <c r="BL342" s="116" t="s">
        <v>282</v>
      </c>
      <c r="BM342" s="116" t="s">
        <v>762</v>
      </c>
    </row>
    <row r="343" s="13" customFormat="true" ht="16.5" hidden="false" customHeight="true" outlineLevel="0" collapsed="false">
      <c r="B343" s="34"/>
      <c r="F343" s="164" t="s">
        <v>763</v>
      </c>
      <c r="G343" s="164"/>
      <c r="H343" s="164"/>
      <c r="I343" s="164"/>
      <c r="J343" s="164"/>
      <c r="K343" s="164"/>
      <c r="L343" s="164"/>
      <c r="M343" s="164"/>
      <c r="N343" s="164"/>
      <c r="O343" s="164"/>
      <c r="P343" s="164"/>
      <c r="Q343" s="164"/>
      <c r="R343" s="164"/>
      <c r="S343" s="34"/>
      <c r="T343" s="165"/>
      <c r="AA343" s="68"/>
      <c r="AT343" s="13" t="s">
        <v>198</v>
      </c>
      <c r="AU343" s="13" t="s">
        <v>84</v>
      </c>
    </row>
    <row r="344" s="13" customFormat="true" ht="15.75" hidden="false" customHeight="true" outlineLevel="0" collapsed="false">
      <c r="B344" s="166"/>
      <c r="E344" s="167"/>
      <c r="F344" s="168" t="s">
        <v>764</v>
      </c>
      <c r="G344" s="168"/>
      <c r="H344" s="168"/>
      <c r="I344" s="168"/>
      <c r="K344" s="169" t="n">
        <v>7.5</v>
      </c>
      <c r="S344" s="166"/>
      <c r="T344" s="170"/>
      <c r="AA344" s="171"/>
      <c r="AT344" s="167" t="s">
        <v>200</v>
      </c>
      <c r="AU344" s="167" t="s">
        <v>84</v>
      </c>
      <c r="AV344" s="167" t="s">
        <v>84</v>
      </c>
      <c r="AW344" s="167" t="s">
        <v>163</v>
      </c>
      <c r="AX344" s="167" t="s">
        <v>25</v>
      </c>
      <c r="AY344" s="167" t="s">
        <v>190</v>
      </c>
    </row>
    <row r="345" s="13" customFormat="true" ht="27" hidden="false" customHeight="true" outlineLevel="0" collapsed="false">
      <c r="B345" s="34"/>
      <c r="C345" s="152" t="s">
        <v>765</v>
      </c>
      <c r="D345" s="152" t="s">
        <v>191</v>
      </c>
      <c r="E345" s="153" t="s">
        <v>766</v>
      </c>
      <c r="F345" s="154" t="s">
        <v>767</v>
      </c>
      <c r="G345" s="154"/>
      <c r="H345" s="154"/>
      <c r="I345" s="154"/>
      <c r="J345" s="155" t="s">
        <v>218</v>
      </c>
      <c r="K345" s="156" t="n">
        <v>1</v>
      </c>
      <c r="L345" s="157"/>
      <c r="M345" s="157"/>
      <c r="N345" s="158" t="n">
        <f aca="false">ROUND($L$345*$K$345,2)</f>
        <v>0</v>
      </c>
      <c r="O345" s="158"/>
      <c r="P345" s="158"/>
      <c r="Q345" s="158"/>
      <c r="R345" s="154"/>
      <c r="S345" s="34"/>
      <c r="T345" s="159"/>
      <c r="U345" s="160" t="s">
        <v>45</v>
      </c>
      <c r="X345" s="161" t="n">
        <v>0.00025</v>
      </c>
      <c r="Y345" s="161" t="n">
        <f aca="false">$X$345*$K$345</f>
        <v>0.00025</v>
      </c>
      <c r="Z345" s="161" t="n">
        <v>0</v>
      </c>
      <c r="AA345" s="162" t="n">
        <f aca="false">$Z$345*$K$345</f>
        <v>0</v>
      </c>
      <c r="AR345" s="116" t="s">
        <v>282</v>
      </c>
      <c r="AT345" s="116" t="s">
        <v>191</v>
      </c>
      <c r="AU345" s="116" t="s">
        <v>84</v>
      </c>
      <c r="AY345" s="13" t="s">
        <v>190</v>
      </c>
      <c r="BE345" s="163" t="n">
        <f aca="false">IF($U$345="základní",$N$345,0)</f>
        <v>0</v>
      </c>
      <c r="BF345" s="163" t="n">
        <f aca="false">IF($U$345="snížená",$N$345,0)</f>
        <v>0</v>
      </c>
      <c r="BG345" s="163" t="n">
        <f aca="false">IF($U$345="zákl. přenesená",$N$345,0)</f>
        <v>0</v>
      </c>
      <c r="BH345" s="163" t="n">
        <f aca="false">IF($U$345="sníž. přenesená",$N$345,0)</f>
        <v>0</v>
      </c>
      <c r="BI345" s="163" t="n">
        <f aca="false">IF($U$345="nulová",$N$345,0)</f>
        <v>0</v>
      </c>
      <c r="BJ345" s="116" t="s">
        <v>25</v>
      </c>
      <c r="BK345" s="163" t="n">
        <f aca="false">ROUND($L$345*$K$345,2)</f>
        <v>0</v>
      </c>
      <c r="BL345" s="116" t="s">
        <v>282</v>
      </c>
      <c r="BM345" s="116" t="s">
        <v>768</v>
      </c>
    </row>
    <row r="346" s="13" customFormat="true" ht="16.5" hidden="false" customHeight="true" outlineLevel="0" collapsed="false">
      <c r="B346" s="34"/>
      <c r="F346" s="164" t="s">
        <v>767</v>
      </c>
      <c r="G346" s="164"/>
      <c r="H346" s="164"/>
      <c r="I346" s="164"/>
      <c r="J346" s="164"/>
      <c r="K346" s="164"/>
      <c r="L346" s="164"/>
      <c r="M346" s="164"/>
      <c r="N346" s="164"/>
      <c r="O346" s="164"/>
      <c r="P346" s="164"/>
      <c r="Q346" s="164"/>
      <c r="R346" s="164"/>
      <c r="S346" s="34"/>
      <c r="T346" s="165"/>
      <c r="AA346" s="68"/>
      <c r="AT346" s="13" t="s">
        <v>198</v>
      </c>
      <c r="AU346" s="13" t="s">
        <v>84</v>
      </c>
    </row>
    <row r="347" s="13" customFormat="true" ht="15.75" hidden="false" customHeight="true" outlineLevel="0" collapsed="false">
      <c r="B347" s="166"/>
      <c r="E347" s="167"/>
      <c r="F347" s="168" t="s">
        <v>769</v>
      </c>
      <c r="G347" s="168"/>
      <c r="H347" s="168"/>
      <c r="I347" s="168"/>
      <c r="K347" s="169" t="n">
        <v>1</v>
      </c>
      <c r="S347" s="166"/>
      <c r="T347" s="170"/>
      <c r="AA347" s="171"/>
      <c r="AT347" s="167" t="s">
        <v>200</v>
      </c>
      <c r="AU347" s="167" t="s">
        <v>84</v>
      </c>
      <c r="AV347" s="167" t="s">
        <v>84</v>
      </c>
      <c r="AW347" s="167" t="s">
        <v>163</v>
      </c>
      <c r="AX347" s="167" t="s">
        <v>25</v>
      </c>
      <c r="AY347" s="167" t="s">
        <v>190</v>
      </c>
    </row>
    <row r="348" s="13" customFormat="true" ht="27" hidden="false" customHeight="true" outlineLevel="0" collapsed="false">
      <c r="B348" s="34"/>
      <c r="C348" s="152" t="s">
        <v>770</v>
      </c>
      <c r="D348" s="152" t="s">
        <v>191</v>
      </c>
      <c r="E348" s="153" t="s">
        <v>771</v>
      </c>
      <c r="F348" s="154" t="s">
        <v>772</v>
      </c>
      <c r="G348" s="154"/>
      <c r="H348" s="154"/>
      <c r="I348" s="154"/>
      <c r="J348" s="155" t="s">
        <v>491</v>
      </c>
      <c r="K348" s="199"/>
      <c r="L348" s="157"/>
      <c r="M348" s="157"/>
      <c r="N348" s="158" t="n">
        <f aca="false">ROUND($L$348*$K$348,2)</f>
        <v>0</v>
      </c>
      <c r="O348" s="158"/>
      <c r="P348" s="158"/>
      <c r="Q348" s="158"/>
      <c r="R348" s="154"/>
      <c r="S348" s="34"/>
      <c r="T348" s="159"/>
      <c r="U348" s="160" t="s">
        <v>45</v>
      </c>
      <c r="X348" s="161" t="n">
        <v>0</v>
      </c>
      <c r="Y348" s="161" t="n">
        <f aca="false">$X$348*$K$348</f>
        <v>0</v>
      </c>
      <c r="Z348" s="161" t="n">
        <v>0</v>
      </c>
      <c r="AA348" s="162" t="n">
        <f aca="false">$Z$348*$K$348</f>
        <v>0</v>
      </c>
      <c r="AR348" s="116" t="s">
        <v>282</v>
      </c>
      <c r="AT348" s="116" t="s">
        <v>191</v>
      </c>
      <c r="AU348" s="116" t="s">
        <v>84</v>
      </c>
      <c r="AY348" s="13" t="s">
        <v>190</v>
      </c>
      <c r="BE348" s="163" t="n">
        <f aca="false">IF($U$348="základní",$N$348,0)</f>
        <v>0</v>
      </c>
      <c r="BF348" s="163" t="n">
        <f aca="false">IF($U$348="snížená",$N$348,0)</f>
        <v>0</v>
      </c>
      <c r="BG348" s="163" t="n">
        <f aca="false">IF($U$348="zákl. přenesená",$N$348,0)</f>
        <v>0</v>
      </c>
      <c r="BH348" s="163" t="n">
        <f aca="false">IF($U$348="sníž. přenesená",$N$348,0)</f>
        <v>0</v>
      </c>
      <c r="BI348" s="163" t="n">
        <f aca="false">IF($U$348="nulová",$N$348,0)</f>
        <v>0</v>
      </c>
      <c r="BJ348" s="116" t="s">
        <v>25</v>
      </c>
      <c r="BK348" s="163" t="n">
        <f aca="false">ROUND($L$348*$K$348,2)</f>
        <v>0</v>
      </c>
      <c r="BL348" s="116" t="s">
        <v>282</v>
      </c>
      <c r="BM348" s="116" t="s">
        <v>773</v>
      </c>
    </row>
    <row r="349" s="13" customFormat="true" ht="16.5" hidden="false" customHeight="true" outlineLevel="0" collapsed="false">
      <c r="B349" s="34"/>
      <c r="F349" s="164" t="s">
        <v>772</v>
      </c>
      <c r="G349" s="164"/>
      <c r="H349" s="164"/>
      <c r="I349" s="164"/>
      <c r="J349" s="164"/>
      <c r="K349" s="164"/>
      <c r="L349" s="164"/>
      <c r="M349" s="164"/>
      <c r="N349" s="164"/>
      <c r="O349" s="164"/>
      <c r="P349" s="164"/>
      <c r="Q349" s="164"/>
      <c r="R349" s="164"/>
      <c r="S349" s="34"/>
      <c r="T349" s="165"/>
      <c r="AA349" s="68"/>
      <c r="AT349" s="13" t="s">
        <v>198</v>
      </c>
      <c r="AU349" s="13" t="s">
        <v>84</v>
      </c>
    </row>
    <row r="350" s="141" customFormat="true" ht="30.75" hidden="false" customHeight="true" outlineLevel="0" collapsed="false">
      <c r="B350" s="142"/>
      <c r="D350" s="150" t="s">
        <v>511</v>
      </c>
      <c r="N350" s="151" t="n">
        <f aca="false">$BK$350</f>
        <v>0</v>
      </c>
      <c r="O350" s="151"/>
      <c r="P350" s="151"/>
      <c r="Q350" s="151"/>
      <c r="S350" s="142"/>
      <c r="T350" s="145"/>
      <c r="W350" s="146" t="n">
        <f aca="false">SUM($W$351:$W$367)</f>
        <v>0</v>
      </c>
      <c r="Y350" s="146" t="n">
        <f aca="false">SUM($Y$351:$Y$367)</f>
        <v>0.10358</v>
      </c>
      <c r="AA350" s="147" t="n">
        <f aca="false">SUM($AA$351:$AA$367)</f>
        <v>0</v>
      </c>
      <c r="AR350" s="148" t="s">
        <v>84</v>
      </c>
      <c r="AT350" s="148" t="s">
        <v>74</v>
      </c>
      <c r="AU350" s="148" t="s">
        <v>25</v>
      </c>
      <c r="AY350" s="148" t="s">
        <v>190</v>
      </c>
      <c r="BK350" s="149" t="n">
        <f aca="false">SUM($BK$351:$BK$367)</f>
        <v>0</v>
      </c>
    </row>
    <row r="351" s="13" customFormat="true" ht="27" hidden="false" customHeight="true" outlineLevel="0" collapsed="false">
      <c r="B351" s="34"/>
      <c r="C351" s="152" t="s">
        <v>236</v>
      </c>
      <c r="D351" s="152" t="s">
        <v>191</v>
      </c>
      <c r="E351" s="153" t="s">
        <v>774</v>
      </c>
      <c r="F351" s="154" t="s">
        <v>775</v>
      </c>
      <c r="G351" s="154"/>
      <c r="H351" s="154"/>
      <c r="I351" s="154"/>
      <c r="J351" s="155" t="s">
        <v>194</v>
      </c>
      <c r="K351" s="156" t="n">
        <v>3.6</v>
      </c>
      <c r="L351" s="157"/>
      <c r="M351" s="157"/>
      <c r="N351" s="158" t="n">
        <f aca="false">ROUND($L$351*$K$351,2)</f>
        <v>0</v>
      </c>
      <c r="O351" s="158"/>
      <c r="P351" s="158"/>
      <c r="Q351" s="158"/>
      <c r="R351" s="154" t="s">
        <v>195</v>
      </c>
      <c r="S351" s="34"/>
      <c r="T351" s="159"/>
      <c r="U351" s="160" t="s">
        <v>45</v>
      </c>
      <c r="X351" s="161" t="n">
        <v>0.00025</v>
      </c>
      <c r="Y351" s="161" t="n">
        <f aca="false">$X$351*$K$351</f>
        <v>0.0009</v>
      </c>
      <c r="Z351" s="161" t="n">
        <v>0</v>
      </c>
      <c r="AA351" s="162" t="n">
        <f aca="false">$Z$351*$K$351</f>
        <v>0</v>
      </c>
      <c r="AR351" s="116" t="s">
        <v>282</v>
      </c>
      <c r="AT351" s="116" t="s">
        <v>191</v>
      </c>
      <c r="AU351" s="116" t="s">
        <v>84</v>
      </c>
      <c r="AY351" s="13" t="s">
        <v>190</v>
      </c>
      <c r="BE351" s="163" t="n">
        <f aca="false">IF($U$351="základní",$N$351,0)</f>
        <v>0</v>
      </c>
      <c r="BF351" s="163" t="n">
        <f aca="false">IF($U$351="snížená",$N$351,0)</f>
        <v>0</v>
      </c>
      <c r="BG351" s="163" t="n">
        <f aca="false">IF($U$351="zákl. přenesená",$N$351,0)</f>
        <v>0</v>
      </c>
      <c r="BH351" s="163" t="n">
        <f aca="false">IF($U$351="sníž. přenesená",$N$351,0)</f>
        <v>0</v>
      </c>
      <c r="BI351" s="163" t="n">
        <f aca="false">IF($U$351="nulová",$N$351,0)</f>
        <v>0</v>
      </c>
      <c r="BJ351" s="116" t="s">
        <v>25</v>
      </c>
      <c r="BK351" s="163" t="n">
        <f aca="false">ROUND($L$351*$K$351,2)</f>
        <v>0</v>
      </c>
      <c r="BL351" s="116" t="s">
        <v>282</v>
      </c>
      <c r="BM351" s="116" t="s">
        <v>776</v>
      </c>
    </row>
    <row r="352" s="13" customFormat="true" ht="16.5" hidden="false" customHeight="true" outlineLevel="0" collapsed="false">
      <c r="B352" s="34"/>
      <c r="F352" s="164" t="s">
        <v>777</v>
      </c>
      <c r="G352" s="164"/>
      <c r="H352" s="164"/>
      <c r="I352" s="164"/>
      <c r="J352" s="164"/>
      <c r="K352" s="164"/>
      <c r="L352" s="164"/>
      <c r="M352" s="164"/>
      <c r="N352" s="164"/>
      <c r="O352" s="164"/>
      <c r="P352" s="164"/>
      <c r="Q352" s="164"/>
      <c r="R352" s="164"/>
      <c r="S352" s="34"/>
      <c r="T352" s="165"/>
      <c r="AA352" s="68"/>
      <c r="AT352" s="13" t="s">
        <v>198</v>
      </c>
      <c r="AU352" s="13" t="s">
        <v>84</v>
      </c>
    </row>
    <row r="353" s="13" customFormat="true" ht="15.75" hidden="false" customHeight="true" outlineLevel="0" collapsed="false">
      <c r="B353" s="166"/>
      <c r="E353" s="167"/>
      <c r="F353" s="168" t="s">
        <v>778</v>
      </c>
      <c r="G353" s="168"/>
      <c r="H353" s="168"/>
      <c r="I353" s="168"/>
      <c r="K353" s="169" t="n">
        <v>3.6</v>
      </c>
      <c r="S353" s="166"/>
      <c r="T353" s="170"/>
      <c r="AA353" s="171"/>
      <c r="AT353" s="167" t="s">
        <v>200</v>
      </c>
      <c r="AU353" s="167" t="s">
        <v>84</v>
      </c>
      <c r="AV353" s="167" t="s">
        <v>84</v>
      </c>
      <c r="AW353" s="167" t="s">
        <v>163</v>
      </c>
      <c r="AX353" s="167" t="s">
        <v>25</v>
      </c>
      <c r="AY353" s="167" t="s">
        <v>190</v>
      </c>
    </row>
    <row r="354" s="13" customFormat="true" ht="15.75" hidden="false" customHeight="true" outlineLevel="0" collapsed="false">
      <c r="B354" s="172"/>
      <c r="E354" s="173"/>
      <c r="F354" s="174" t="s">
        <v>694</v>
      </c>
      <c r="G354" s="174"/>
      <c r="H354" s="174"/>
      <c r="I354" s="174"/>
      <c r="K354" s="173"/>
      <c r="S354" s="172"/>
      <c r="T354" s="175"/>
      <c r="AA354" s="176"/>
      <c r="AT354" s="173" t="s">
        <v>200</v>
      </c>
      <c r="AU354" s="173" t="s">
        <v>84</v>
      </c>
      <c r="AV354" s="173" t="s">
        <v>25</v>
      </c>
      <c r="AW354" s="173" t="s">
        <v>163</v>
      </c>
      <c r="AX354" s="173" t="s">
        <v>75</v>
      </c>
      <c r="AY354" s="173" t="s">
        <v>190</v>
      </c>
    </row>
    <row r="355" s="13" customFormat="true" ht="15.75" hidden="false" customHeight="true" outlineLevel="0" collapsed="false">
      <c r="B355" s="34"/>
      <c r="C355" s="185" t="s">
        <v>779</v>
      </c>
      <c r="D355" s="185" t="s">
        <v>301</v>
      </c>
      <c r="E355" s="186" t="s">
        <v>780</v>
      </c>
      <c r="F355" s="187" t="s">
        <v>781</v>
      </c>
      <c r="G355" s="187"/>
      <c r="H355" s="187"/>
      <c r="I355" s="187"/>
      <c r="J355" s="188" t="s">
        <v>218</v>
      </c>
      <c r="K355" s="189" t="n">
        <v>1</v>
      </c>
      <c r="L355" s="190"/>
      <c r="M355" s="190"/>
      <c r="N355" s="191" t="n">
        <f aca="false">ROUND($L$355*$K$355,2)</f>
        <v>0</v>
      </c>
      <c r="O355" s="191"/>
      <c r="P355" s="191"/>
      <c r="Q355" s="191"/>
      <c r="R355" s="154"/>
      <c r="S355" s="34"/>
      <c r="T355" s="159"/>
      <c r="U355" s="160" t="s">
        <v>45</v>
      </c>
      <c r="X355" s="161" t="n">
        <v>0.0544</v>
      </c>
      <c r="Y355" s="161" t="n">
        <f aca="false">$X$355*$K$355</f>
        <v>0.0544</v>
      </c>
      <c r="Z355" s="161" t="n">
        <v>0</v>
      </c>
      <c r="AA355" s="162" t="n">
        <f aca="false">$Z$355*$K$355</f>
        <v>0</v>
      </c>
      <c r="AR355" s="116" t="s">
        <v>399</v>
      </c>
      <c r="AT355" s="116" t="s">
        <v>301</v>
      </c>
      <c r="AU355" s="116" t="s">
        <v>84</v>
      </c>
      <c r="AY355" s="13" t="s">
        <v>190</v>
      </c>
      <c r="BE355" s="163" t="n">
        <f aca="false">IF($U$355="základní",$N$355,0)</f>
        <v>0</v>
      </c>
      <c r="BF355" s="163" t="n">
        <f aca="false">IF($U$355="snížená",$N$355,0)</f>
        <v>0</v>
      </c>
      <c r="BG355" s="163" t="n">
        <f aca="false">IF($U$355="zákl. přenesená",$N$355,0)</f>
        <v>0</v>
      </c>
      <c r="BH355" s="163" t="n">
        <f aca="false">IF($U$355="sníž. přenesená",$N$355,0)</f>
        <v>0</v>
      </c>
      <c r="BI355" s="163" t="n">
        <f aca="false">IF($U$355="nulová",$N$355,0)</f>
        <v>0</v>
      </c>
      <c r="BJ355" s="116" t="s">
        <v>25</v>
      </c>
      <c r="BK355" s="163" t="n">
        <f aca="false">ROUND($L$355*$K$355,2)</f>
        <v>0</v>
      </c>
      <c r="BL355" s="116" t="s">
        <v>282</v>
      </c>
      <c r="BM355" s="116" t="s">
        <v>782</v>
      </c>
    </row>
    <row r="356" s="13" customFormat="true" ht="27" hidden="false" customHeight="true" outlineLevel="0" collapsed="false">
      <c r="B356" s="34"/>
      <c r="C356" s="155" t="s">
        <v>783</v>
      </c>
      <c r="D356" s="155" t="s">
        <v>191</v>
      </c>
      <c r="E356" s="153" t="s">
        <v>784</v>
      </c>
      <c r="F356" s="154" t="s">
        <v>785</v>
      </c>
      <c r="G356" s="154"/>
      <c r="H356" s="154"/>
      <c r="I356" s="154"/>
      <c r="J356" s="155" t="s">
        <v>218</v>
      </c>
      <c r="K356" s="156" t="n">
        <v>1</v>
      </c>
      <c r="L356" s="157"/>
      <c r="M356" s="157"/>
      <c r="N356" s="158" t="n">
        <f aca="false">ROUND($L$356*$K$356,2)</f>
        <v>0</v>
      </c>
      <c r="O356" s="158"/>
      <c r="P356" s="158"/>
      <c r="Q356" s="158"/>
      <c r="R356" s="154"/>
      <c r="S356" s="34"/>
      <c r="T356" s="159"/>
      <c r="U356" s="160" t="s">
        <v>45</v>
      </c>
      <c r="X356" s="161" t="n">
        <v>0.00088</v>
      </c>
      <c r="Y356" s="161" t="n">
        <f aca="false">$X$356*$K$356</f>
        <v>0.00088</v>
      </c>
      <c r="Z356" s="161" t="n">
        <v>0</v>
      </c>
      <c r="AA356" s="162" t="n">
        <f aca="false">$Z$356*$K$356</f>
        <v>0</v>
      </c>
      <c r="AR356" s="116" t="s">
        <v>282</v>
      </c>
      <c r="AT356" s="116" t="s">
        <v>191</v>
      </c>
      <c r="AU356" s="116" t="s">
        <v>84</v>
      </c>
      <c r="AY356" s="116" t="s">
        <v>190</v>
      </c>
      <c r="BE356" s="163" t="n">
        <f aca="false">IF($U$356="základní",$N$356,0)</f>
        <v>0</v>
      </c>
      <c r="BF356" s="163" t="n">
        <f aca="false">IF($U$356="snížená",$N$356,0)</f>
        <v>0</v>
      </c>
      <c r="BG356" s="163" t="n">
        <f aca="false">IF($U$356="zákl. přenesená",$N$356,0)</f>
        <v>0</v>
      </c>
      <c r="BH356" s="163" t="n">
        <f aca="false">IF($U$356="sníž. přenesená",$N$356,0)</f>
        <v>0</v>
      </c>
      <c r="BI356" s="163" t="n">
        <f aca="false">IF($U$356="nulová",$N$356,0)</f>
        <v>0</v>
      </c>
      <c r="BJ356" s="116" t="s">
        <v>25</v>
      </c>
      <c r="BK356" s="163" t="n">
        <f aca="false">ROUND($L$356*$K$356,2)</f>
        <v>0</v>
      </c>
      <c r="BL356" s="116" t="s">
        <v>282</v>
      </c>
      <c r="BM356" s="116" t="s">
        <v>786</v>
      </c>
    </row>
    <row r="357" s="13" customFormat="true" ht="16.5" hidden="false" customHeight="true" outlineLevel="0" collapsed="false">
      <c r="B357" s="34"/>
      <c r="F357" s="164" t="s">
        <v>785</v>
      </c>
      <c r="G357" s="164"/>
      <c r="H357" s="164"/>
      <c r="I357" s="164"/>
      <c r="J357" s="164"/>
      <c r="K357" s="164"/>
      <c r="L357" s="164"/>
      <c r="M357" s="164"/>
      <c r="N357" s="164"/>
      <c r="O357" s="164"/>
      <c r="P357" s="164"/>
      <c r="Q357" s="164"/>
      <c r="R357" s="164"/>
      <c r="S357" s="34"/>
      <c r="T357" s="165"/>
      <c r="AA357" s="68"/>
      <c r="AT357" s="13" t="s">
        <v>198</v>
      </c>
      <c r="AU357" s="13" t="s">
        <v>84</v>
      </c>
    </row>
    <row r="358" s="13" customFormat="true" ht="15.75" hidden="false" customHeight="true" outlineLevel="0" collapsed="false">
      <c r="B358" s="166"/>
      <c r="E358" s="167"/>
      <c r="F358" s="168" t="s">
        <v>787</v>
      </c>
      <c r="G358" s="168"/>
      <c r="H358" s="168"/>
      <c r="I358" s="168"/>
      <c r="K358" s="169" t="n">
        <v>1</v>
      </c>
      <c r="S358" s="166"/>
      <c r="T358" s="170"/>
      <c r="AA358" s="171"/>
      <c r="AT358" s="167" t="s">
        <v>200</v>
      </c>
      <c r="AU358" s="167" t="s">
        <v>84</v>
      </c>
      <c r="AV358" s="167" t="s">
        <v>84</v>
      </c>
      <c r="AW358" s="167" t="s">
        <v>163</v>
      </c>
      <c r="AX358" s="167" t="s">
        <v>25</v>
      </c>
      <c r="AY358" s="167" t="s">
        <v>190</v>
      </c>
    </row>
    <row r="359" s="13" customFormat="true" ht="15.75" hidden="false" customHeight="true" outlineLevel="0" collapsed="false">
      <c r="B359" s="172"/>
      <c r="E359" s="173"/>
      <c r="F359" s="174" t="s">
        <v>694</v>
      </c>
      <c r="G359" s="174"/>
      <c r="H359" s="174"/>
      <c r="I359" s="174"/>
      <c r="K359" s="173"/>
      <c r="S359" s="172"/>
      <c r="T359" s="175"/>
      <c r="AA359" s="176"/>
      <c r="AT359" s="173" t="s">
        <v>200</v>
      </c>
      <c r="AU359" s="173" t="s">
        <v>84</v>
      </c>
      <c r="AV359" s="173" t="s">
        <v>25</v>
      </c>
      <c r="AW359" s="173" t="s">
        <v>163</v>
      </c>
      <c r="AX359" s="173" t="s">
        <v>75</v>
      </c>
      <c r="AY359" s="173" t="s">
        <v>190</v>
      </c>
    </row>
    <row r="360" s="13" customFormat="true" ht="27" hidden="false" customHeight="true" outlineLevel="0" collapsed="false">
      <c r="B360" s="34"/>
      <c r="C360" s="185" t="s">
        <v>788</v>
      </c>
      <c r="D360" s="185" t="s">
        <v>301</v>
      </c>
      <c r="E360" s="186" t="s">
        <v>789</v>
      </c>
      <c r="F360" s="187" t="s">
        <v>790</v>
      </c>
      <c r="G360" s="187"/>
      <c r="H360" s="187"/>
      <c r="I360" s="187"/>
      <c r="J360" s="188" t="s">
        <v>218</v>
      </c>
      <c r="K360" s="189" t="n">
        <v>1</v>
      </c>
      <c r="L360" s="190"/>
      <c r="M360" s="190"/>
      <c r="N360" s="191" t="n">
        <f aca="false">ROUND($L$360*$K$360,2)</f>
        <v>0</v>
      </c>
      <c r="O360" s="191"/>
      <c r="P360" s="191"/>
      <c r="Q360" s="191"/>
      <c r="R360" s="154"/>
      <c r="S360" s="34"/>
      <c r="T360" s="159"/>
      <c r="U360" s="160" t="s">
        <v>45</v>
      </c>
      <c r="X360" s="161" t="n">
        <v>0.042</v>
      </c>
      <c r="Y360" s="161" t="n">
        <f aca="false">$X$360*$K$360</f>
        <v>0.042</v>
      </c>
      <c r="Z360" s="161" t="n">
        <v>0</v>
      </c>
      <c r="AA360" s="162" t="n">
        <f aca="false">$Z$360*$K$360</f>
        <v>0</v>
      </c>
      <c r="AR360" s="116" t="s">
        <v>399</v>
      </c>
      <c r="AT360" s="116" t="s">
        <v>301</v>
      </c>
      <c r="AU360" s="116" t="s">
        <v>84</v>
      </c>
      <c r="AY360" s="13" t="s">
        <v>190</v>
      </c>
      <c r="BE360" s="163" t="n">
        <f aca="false">IF($U$360="základní",$N$360,0)</f>
        <v>0</v>
      </c>
      <c r="BF360" s="163" t="n">
        <f aca="false">IF($U$360="snížená",$N$360,0)</f>
        <v>0</v>
      </c>
      <c r="BG360" s="163" t="n">
        <f aca="false">IF($U$360="zákl. přenesená",$N$360,0)</f>
        <v>0</v>
      </c>
      <c r="BH360" s="163" t="n">
        <f aca="false">IF($U$360="sníž. přenesená",$N$360,0)</f>
        <v>0</v>
      </c>
      <c r="BI360" s="163" t="n">
        <f aca="false">IF($U$360="nulová",$N$360,0)</f>
        <v>0</v>
      </c>
      <c r="BJ360" s="116" t="s">
        <v>25</v>
      </c>
      <c r="BK360" s="163" t="n">
        <f aca="false">ROUND($L$360*$K$360,2)</f>
        <v>0</v>
      </c>
      <c r="BL360" s="116" t="s">
        <v>282</v>
      </c>
      <c r="BM360" s="116" t="s">
        <v>791</v>
      </c>
    </row>
    <row r="361" s="13" customFormat="true" ht="27" hidden="false" customHeight="true" outlineLevel="0" collapsed="false">
      <c r="B361" s="34"/>
      <c r="C361" s="155" t="s">
        <v>792</v>
      </c>
      <c r="D361" s="155" t="s">
        <v>191</v>
      </c>
      <c r="E361" s="153" t="s">
        <v>793</v>
      </c>
      <c r="F361" s="154" t="s">
        <v>794</v>
      </c>
      <c r="G361" s="154"/>
      <c r="H361" s="154"/>
      <c r="I361" s="154"/>
      <c r="J361" s="155" t="s">
        <v>218</v>
      </c>
      <c r="K361" s="156" t="n">
        <v>1</v>
      </c>
      <c r="L361" s="157"/>
      <c r="M361" s="157"/>
      <c r="N361" s="158" t="n">
        <f aca="false">ROUND($L$361*$K$361,2)</f>
        <v>0</v>
      </c>
      <c r="O361" s="158"/>
      <c r="P361" s="158"/>
      <c r="Q361" s="158"/>
      <c r="R361" s="154"/>
      <c r="S361" s="34"/>
      <c r="T361" s="159"/>
      <c r="U361" s="160" t="s">
        <v>45</v>
      </c>
      <c r="X361" s="161" t="n">
        <v>0</v>
      </c>
      <c r="Y361" s="161" t="n">
        <f aca="false">$X$361*$K$361</f>
        <v>0</v>
      </c>
      <c r="Z361" s="161" t="n">
        <v>0</v>
      </c>
      <c r="AA361" s="162" t="n">
        <f aca="false">$Z$361*$K$361</f>
        <v>0</v>
      </c>
      <c r="AR361" s="116" t="s">
        <v>282</v>
      </c>
      <c r="AT361" s="116" t="s">
        <v>191</v>
      </c>
      <c r="AU361" s="116" t="s">
        <v>84</v>
      </c>
      <c r="AY361" s="116" t="s">
        <v>190</v>
      </c>
      <c r="BE361" s="163" t="n">
        <f aca="false">IF($U$361="základní",$N$361,0)</f>
        <v>0</v>
      </c>
      <c r="BF361" s="163" t="n">
        <f aca="false">IF($U$361="snížená",$N$361,0)</f>
        <v>0</v>
      </c>
      <c r="BG361" s="163" t="n">
        <f aca="false">IF($U$361="zákl. přenesená",$N$361,0)</f>
        <v>0</v>
      </c>
      <c r="BH361" s="163" t="n">
        <f aca="false">IF($U$361="sníž. přenesená",$N$361,0)</f>
        <v>0</v>
      </c>
      <c r="BI361" s="163" t="n">
        <f aca="false">IF($U$361="nulová",$N$361,0)</f>
        <v>0</v>
      </c>
      <c r="BJ361" s="116" t="s">
        <v>25</v>
      </c>
      <c r="BK361" s="163" t="n">
        <f aca="false">ROUND($L$361*$K$361,2)</f>
        <v>0</v>
      </c>
      <c r="BL361" s="116" t="s">
        <v>282</v>
      </c>
      <c r="BM361" s="116" t="s">
        <v>795</v>
      </c>
    </row>
    <row r="362" s="13" customFormat="true" ht="16.5" hidden="false" customHeight="true" outlineLevel="0" collapsed="false">
      <c r="B362" s="34"/>
      <c r="F362" s="164" t="s">
        <v>794</v>
      </c>
      <c r="G362" s="164"/>
      <c r="H362" s="164"/>
      <c r="I362" s="164"/>
      <c r="J362" s="164"/>
      <c r="K362" s="164"/>
      <c r="L362" s="164"/>
      <c r="M362" s="164"/>
      <c r="N362" s="164"/>
      <c r="O362" s="164"/>
      <c r="P362" s="164"/>
      <c r="Q362" s="164"/>
      <c r="R362" s="164"/>
      <c r="S362" s="34"/>
      <c r="T362" s="165"/>
      <c r="AA362" s="68"/>
      <c r="AT362" s="13" t="s">
        <v>198</v>
      </c>
      <c r="AU362" s="13" t="s">
        <v>84</v>
      </c>
    </row>
    <row r="363" s="13" customFormat="true" ht="15.75" hidden="false" customHeight="true" outlineLevel="0" collapsed="false">
      <c r="B363" s="166"/>
      <c r="E363" s="167"/>
      <c r="F363" s="168" t="s">
        <v>25</v>
      </c>
      <c r="G363" s="168"/>
      <c r="H363" s="168"/>
      <c r="I363" s="168"/>
      <c r="K363" s="169" t="n">
        <v>1</v>
      </c>
      <c r="S363" s="166"/>
      <c r="T363" s="170"/>
      <c r="AA363" s="171"/>
      <c r="AT363" s="167" t="s">
        <v>200</v>
      </c>
      <c r="AU363" s="167" t="s">
        <v>84</v>
      </c>
      <c r="AV363" s="167" t="s">
        <v>84</v>
      </c>
      <c r="AW363" s="167" t="s">
        <v>163</v>
      </c>
      <c r="AX363" s="167" t="s">
        <v>25</v>
      </c>
      <c r="AY363" s="167" t="s">
        <v>190</v>
      </c>
    </row>
    <row r="364" s="13" customFormat="true" ht="15.75" hidden="false" customHeight="true" outlineLevel="0" collapsed="false">
      <c r="B364" s="172"/>
      <c r="E364" s="173"/>
      <c r="F364" s="174" t="s">
        <v>694</v>
      </c>
      <c r="G364" s="174"/>
      <c r="H364" s="174"/>
      <c r="I364" s="174"/>
      <c r="K364" s="173"/>
      <c r="S364" s="172"/>
      <c r="T364" s="175"/>
      <c r="AA364" s="176"/>
      <c r="AT364" s="173" t="s">
        <v>200</v>
      </c>
      <c r="AU364" s="173" t="s">
        <v>84</v>
      </c>
      <c r="AV364" s="173" t="s">
        <v>25</v>
      </c>
      <c r="AW364" s="173" t="s">
        <v>163</v>
      </c>
      <c r="AX364" s="173" t="s">
        <v>75</v>
      </c>
      <c r="AY364" s="173" t="s">
        <v>190</v>
      </c>
    </row>
    <row r="365" s="13" customFormat="true" ht="15.75" hidden="false" customHeight="true" outlineLevel="0" collapsed="false">
      <c r="B365" s="34"/>
      <c r="C365" s="185" t="s">
        <v>796</v>
      </c>
      <c r="D365" s="185" t="s">
        <v>301</v>
      </c>
      <c r="E365" s="186" t="s">
        <v>797</v>
      </c>
      <c r="F365" s="187" t="s">
        <v>798</v>
      </c>
      <c r="G365" s="187"/>
      <c r="H365" s="187"/>
      <c r="I365" s="187"/>
      <c r="J365" s="188" t="s">
        <v>309</v>
      </c>
      <c r="K365" s="189" t="n">
        <v>1.8</v>
      </c>
      <c r="L365" s="190"/>
      <c r="M365" s="190"/>
      <c r="N365" s="191" t="n">
        <f aca="false">ROUND($L$365*$K$365,2)</f>
        <v>0</v>
      </c>
      <c r="O365" s="191"/>
      <c r="P365" s="191"/>
      <c r="Q365" s="191"/>
      <c r="R365" s="154"/>
      <c r="S365" s="34"/>
      <c r="T365" s="159"/>
      <c r="U365" s="160" t="s">
        <v>45</v>
      </c>
      <c r="X365" s="161" t="n">
        <v>0.003</v>
      </c>
      <c r="Y365" s="161" t="n">
        <f aca="false">$X$365*$K$365</f>
        <v>0.0054</v>
      </c>
      <c r="Z365" s="161" t="n">
        <v>0</v>
      </c>
      <c r="AA365" s="162" t="n">
        <f aca="false">$Z$365*$K$365</f>
        <v>0</v>
      </c>
      <c r="AR365" s="116" t="s">
        <v>399</v>
      </c>
      <c r="AT365" s="116" t="s">
        <v>301</v>
      </c>
      <c r="AU365" s="116" t="s">
        <v>84</v>
      </c>
      <c r="AY365" s="13" t="s">
        <v>190</v>
      </c>
      <c r="BE365" s="163" t="n">
        <f aca="false">IF($U$365="základní",$N$365,0)</f>
        <v>0</v>
      </c>
      <c r="BF365" s="163" t="n">
        <f aca="false">IF($U$365="snížená",$N$365,0)</f>
        <v>0</v>
      </c>
      <c r="BG365" s="163" t="n">
        <f aca="false">IF($U$365="zákl. přenesená",$N$365,0)</f>
        <v>0</v>
      </c>
      <c r="BH365" s="163" t="n">
        <f aca="false">IF($U$365="sníž. přenesená",$N$365,0)</f>
        <v>0</v>
      </c>
      <c r="BI365" s="163" t="n">
        <f aca="false">IF($U$365="nulová",$N$365,0)</f>
        <v>0</v>
      </c>
      <c r="BJ365" s="116" t="s">
        <v>25</v>
      </c>
      <c r="BK365" s="163" t="n">
        <f aca="false">ROUND($L$365*$K$365,2)</f>
        <v>0</v>
      </c>
      <c r="BL365" s="116" t="s">
        <v>282</v>
      </c>
      <c r="BM365" s="116" t="s">
        <v>799</v>
      </c>
    </row>
    <row r="366" s="13" customFormat="true" ht="27" hidden="false" customHeight="true" outlineLevel="0" collapsed="false">
      <c r="B366" s="34"/>
      <c r="C366" s="155" t="s">
        <v>800</v>
      </c>
      <c r="D366" s="155" t="s">
        <v>191</v>
      </c>
      <c r="E366" s="153" t="s">
        <v>801</v>
      </c>
      <c r="F366" s="154" t="s">
        <v>802</v>
      </c>
      <c r="G366" s="154"/>
      <c r="H366" s="154"/>
      <c r="I366" s="154"/>
      <c r="J366" s="155" t="s">
        <v>491</v>
      </c>
      <c r="K366" s="199"/>
      <c r="L366" s="157"/>
      <c r="M366" s="157"/>
      <c r="N366" s="158" t="n">
        <f aca="false">ROUND($L$366*$K$366,2)</f>
        <v>0</v>
      </c>
      <c r="O366" s="158"/>
      <c r="P366" s="158"/>
      <c r="Q366" s="158"/>
      <c r="R366" s="154"/>
      <c r="S366" s="34"/>
      <c r="T366" s="159"/>
      <c r="U366" s="160" t="s">
        <v>45</v>
      </c>
      <c r="X366" s="161" t="n">
        <v>0</v>
      </c>
      <c r="Y366" s="161" t="n">
        <f aca="false">$X$366*$K$366</f>
        <v>0</v>
      </c>
      <c r="Z366" s="161" t="n">
        <v>0</v>
      </c>
      <c r="AA366" s="162" t="n">
        <f aca="false">$Z$366*$K$366</f>
        <v>0</v>
      </c>
      <c r="AR366" s="116" t="s">
        <v>282</v>
      </c>
      <c r="AT366" s="116" t="s">
        <v>191</v>
      </c>
      <c r="AU366" s="116" t="s">
        <v>84</v>
      </c>
      <c r="AY366" s="116" t="s">
        <v>190</v>
      </c>
      <c r="BE366" s="163" t="n">
        <f aca="false">IF($U$366="základní",$N$366,0)</f>
        <v>0</v>
      </c>
      <c r="BF366" s="163" t="n">
        <f aca="false">IF($U$366="snížená",$N$366,0)</f>
        <v>0</v>
      </c>
      <c r="BG366" s="163" t="n">
        <f aca="false">IF($U$366="zákl. přenesená",$N$366,0)</f>
        <v>0</v>
      </c>
      <c r="BH366" s="163" t="n">
        <f aca="false">IF($U$366="sníž. přenesená",$N$366,0)</f>
        <v>0</v>
      </c>
      <c r="BI366" s="163" t="n">
        <f aca="false">IF($U$366="nulová",$N$366,0)</f>
        <v>0</v>
      </c>
      <c r="BJ366" s="116" t="s">
        <v>25</v>
      </c>
      <c r="BK366" s="163" t="n">
        <f aca="false">ROUND($L$366*$K$366,2)</f>
        <v>0</v>
      </c>
      <c r="BL366" s="116" t="s">
        <v>282</v>
      </c>
      <c r="BM366" s="116" t="s">
        <v>803</v>
      </c>
    </row>
    <row r="367" s="13" customFormat="true" ht="16.5" hidden="false" customHeight="true" outlineLevel="0" collapsed="false">
      <c r="B367" s="34"/>
      <c r="F367" s="164" t="s">
        <v>802</v>
      </c>
      <c r="G367" s="164"/>
      <c r="H367" s="164"/>
      <c r="I367" s="164"/>
      <c r="J367" s="164"/>
      <c r="K367" s="164"/>
      <c r="L367" s="164"/>
      <c r="M367" s="164"/>
      <c r="N367" s="164"/>
      <c r="O367" s="164"/>
      <c r="P367" s="164"/>
      <c r="Q367" s="164"/>
      <c r="R367" s="164"/>
      <c r="S367" s="34"/>
      <c r="T367" s="165"/>
      <c r="AA367" s="68"/>
      <c r="AT367" s="13" t="s">
        <v>198</v>
      </c>
      <c r="AU367" s="13" t="s">
        <v>84</v>
      </c>
    </row>
    <row r="368" s="141" customFormat="true" ht="30.75" hidden="false" customHeight="true" outlineLevel="0" collapsed="false">
      <c r="B368" s="142"/>
      <c r="D368" s="150" t="s">
        <v>512</v>
      </c>
      <c r="N368" s="151" t="n">
        <f aca="false">$BK$368</f>
        <v>0</v>
      </c>
      <c r="O368" s="151"/>
      <c r="P368" s="151"/>
      <c r="Q368" s="151"/>
      <c r="S368" s="142"/>
      <c r="T368" s="145"/>
      <c r="W368" s="146" t="n">
        <f aca="false">SUM($W$369:$W$402)</f>
        <v>0</v>
      </c>
      <c r="Y368" s="146" t="n">
        <f aca="false">SUM($Y$369:$Y$402)</f>
        <v>0.457222</v>
      </c>
      <c r="AA368" s="147" t="n">
        <f aca="false">SUM($AA$369:$AA$402)</f>
        <v>0</v>
      </c>
      <c r="AR368" s="148" t="s">
        <v>84</v>
      </c>
      <c r="AT368" s="148" t="s">
        <v>74</v>
      </c>
      <c r="AU368" s="148" t="s">
        <v>25</v>
      </c>
      <c r="AY368" s="148" t="s">
        <v>190</v>
      </c>
      <c r="BK368" s="149" t="n">
        <f aca="false">SUM($BK$369:$BK$402)</f>
        <v>0</v>
      </c>
    </row>
    <row r="369" s="13" customFormat="true" ht="27" hidden="false" customHeight="true" outlineLevel="0" collapsed="false">
      <c r="B369" s="34"/>
      <c r="C369" s="152" t="s">
        <v>804</v>
      </c>
      <c r="D369" s="152" t="s">
        <v>191</v>
      </c>
      <c r="E369" s="153" t="s">
        <v>805</v>
      </c>
      <c r="F369" s="154" t="s">
        <v>806</v>
      </c>
      <c r="G369" s="154"/>
      <c r="H369" s="154"/>
      <c r="I369" s="154"/>
      <c r="J369" s="155" t="s">
        <v>218</v>
      </c>
      <c r="K369" s="156" t="n">
        <v>1</v>
      </c>
      <c r="L369" s="157"/>
      <c r="M369" s="157"/>
      <c r="N369" s="158" t="n">
        <f aca="false">ROUND($L$369*$K$369,2)</f>
        <v>0</v>
      </c>
      <c r="O369" s="158"/>
      <c r="P369" s="158"/>
      <c r="Q369" s="158"/>
      <c r="R369" s="154"/>
      <c r="S369" s="34"/>
      <c r="T369" s="159"/>
      <c r="U369" s="160" t="s">
        <v>45</v>
      </c>
      <c r="X369" s="161" t="n">
        <v>0</v>
      </c>
      <c r="Y369" s="161" t="n">
        <f aca="false">$X$369*$K$369</f>
        <v>0</v>
      </c>
      <c r="Z369" s="161" t="n">
        <v>0</v>
      </c>
      <c r="AA369" s="162" t="n">
        <f aca="false">$Z$369*$K$369</f>
        <v>0</v>
      </c>
      <c r="AR369" s="116" t="s">
        <v>282</v>
      </c>
      <c r="AT369" s="116" t="s">
        <v>191</v>
      </c>
      <c r="AU369" s="116" t="s">
        <v>84</v>
      </c>
      <c r="AY369" s="13" t="s">
        <v>190</v>
      </c>
      <c r="BE369" s="163" t="n">
        <f aca="false">IF($U$369="základní",$N$369,0)</f>
        <v>0</v>
      </c>
      <c r="BF369" s="163" t="n">
        <f aca="false">IF($U$369="snížená",$N$369,0)</f>
        <v>0</v>
      </c>
      <c r="BG369" s="163" t="n">
        <f aca="false">IF($U$369="zákl. přenesená",$N$369,0)</f>
        <v>0</v>
      </c>
      <c r="BH369" s="163" t="n">
        <f aca="false">IF($U$369="sníž. přenesená",$N$369,0)</f>
        <v>0</v>
      </c>
      <c r="BI369" s="163" t="n">
        <f aca="false">IF($U$369="nulová",$N$369,0)</f>
        <v>0</v>
      </c>
      <c r="BJ369" s="116" t="s">
        <v>25</v>
      </c>
      <c r="BK369" s="163" t="n">
        <f aca="false">ROUND($L$369*$K$369,2)</f>
        <v>0</v>
      </c>
      <c r="BL369" s="116" t="s">
        <v>282</v>
      </c>
      <c r="BM369" s="116" t="s">
        <v>807</v>
      </c>
    </row>
    <row r="370" s="13" customFormat="true" ht="16.5" hidden="false" customHeight="true" outlineLevel="0" collapsed="false">
      <c r="B370" s="34"/>
      <c r="F370" s="164" t="s">
        <v>806</v>
      </c>
      <c r="G370" s="164"/>
      <c r="H370" s="164"/>
      <c r="I370" s="164"/>
      <c r="J370" s="164"/>
      <c r="K370" s="164"/>
      <c r="L370" s="164"/>
      <c r="M370" s="164"/>
      <c r="N370" s="164"/>
      <c r="O370" s="164"/>
      <c r="P370" s="164"/>
      <c r="Q370" s="164"/>
      <c r="R370" s="164"/>
      <c r="S370" s="34"/>
      <c r="T370" s="165"/>
      <c r="AA370" s="68"/>
      <c r="AT370" s="13" t="s">
        <v>198</v>
      </c>
      <c r="AU370" s="13" t="s">
        <v>84</v>
      </c>
    </row>
    <row r="371" s="13" customFormat="true" ht="15.75" hidden="false" customHeight="true" outlineLevel="0" collapsed="false">
      <c r="B371" s="166"/>
      <c r="E371" s="167"/>
      <c r="F371" s="168" t="s">
        <v>25</v>
      </c>
      <c r="G371" s="168"/>
      <c r="H371" s="168"/>
      <c r="I371" s="168"/>
      <c r="K371" s="169" t="n">
        <v>1</v>
      </c>
      <c r="S371" s="166"/>
      <c r="T371" s="170"/>
      <c r="AA371" s="171"/>
      <c r="AT371" s="167" t="s">
        <v>200</v>
      </c>
      <c r="AU371" s="167" t="s">
        <v>84</v>
      </c>
      <c r="AV371" s="167" t="s">
        <v>84</v>
      </c>
      <c r="AW371" s="167" t="s">
        <v>163</v>
      </c>
      <c r="AX371" s="167" t="s">
        <v>25</v>
      </c>
      <c r="AY371" s="167" t="s">
        <v>190</v>
      </c>
    </row>
    <row r="372" s="13" customFormat="true" ht="15.75" hidden="false" customHeight="true" outlineLevel="0" collapsed="false">
      <c r="B372" s="172"/>
      <c r="E372" s="173"/>
      <c r="F372" s="174" t="s">
        <v>694</v>
      </c>
      <c r="G372" s="174"/>
      <c r="H372" s="174"/>
      <c r="I372" s="174"/>
      <c r="K372" s="173"/>
      <c r="S372" s="172"/>
      <c r="T372" s="175"/>
      <c r="AA372" s="176"/>
      <c r="AT372" s="173" t="s">
        <v>200</v>
      </c>
      <c r="AU372" s="173" t="s">
        <v>84</v>
      </c>
      <c r="AV372" s="173" t="s">
        <v>25</v>
      </c>
      <c r="AW372" s="173" t="s">
        <v>163</v>
      </c>
      <c r="AX372" s="173" t="s">
        <v>75</v>
      </c>
      <c r="AY372" s="173" t="s">
        <v>190</v>
      </c>
    </row>
    <row r="373" s="13" customFormat="true" ht="27" hidden="false" customHeight="true" outlineLevel="0" collapsed="false">
      <c r="B373" s="34"/>
      <c r="C373" s="185" t="s">
        <v>808</v>
      </c>
      <c r="D373" s="185" t="s">
        <v>301</v>
      </c>
      <c r="E373" s="186" t="s">
        <v>809</v>
      </c>
      <c r="F373" s="187" t="s">
        <v>810</v>
      </c>
      <c r="G373" s="187"/>
      <c r="H373" s="187"/>
      <c r="I373" s="187"/>
      <c r="J373" s="188" t="s">
        <v>218</v>
      </c>
      <c r="K373" s="189" t="n">
        <v>1</v>
      </c>
      <c r="L373" s="190"/>
      <c r="M373" s="190"/>
      <c r="N373" s="191" t="n">
        <f aca="false">ROUND($L$373*$K$373,2)</f>
        <v>0</v>
      </c>
      <c r="O373" s="191"/>
      <c r="P373" s="191"/>
      <c r="Q373" s="191"/>
      <c r="R373" s="154"/>
      <c r="S373" s="34"/>
      <c r="T373" s="159"/>
      <c r="U373" s="160" t="s">
        <v>45</v>
      </c>
      <c r="X373" s="161" t="n">
        <v>0.0912</v>
      </c>
      <c r="Y373" s="161" t="n">
        <f aca="false">$X$373*$K$373</f>
        <v>0.0912</v>
      </c>
      <c r="Z373" s="161" t="n">
        <v>0</v>
      </c>
      <c r="AA373" s="162" t="n">
        <f aca="false">$Z$373*$K$373</f>
        <v>0</v>
      </c>
      <c r="AR373" s="116" t="s">
        <v>399</v>
      </c>
      <c r="AT373" s="116" t="s">
        <v>301</v>
      </c>
      <c r="AU373" s="116" t="s">
        <v>84</v>
      </c>
      <c r="AY373" s="13" t="s">
        <v>190</v>
      </c>
      <c r="BE373" s="163" t="n">
        <f aca="false">IF($U$373="základní",$N$373,0)</f>
        <v>0</v>
      </c>
      <c r="BF373" s="163" t="n">
        <f aca="false">IF($U$373="snížená",$N$373,0)</f>
        <v>0</v>
      </c>
      <c r="BG373" s="163" t="n">
        <f aca="false">IF($U$373="zákl. přenesená",$N$373,0)</f>
        <v>0</v>
      </c>
      <c r="BH373" s="163" t="n">
        <f aca="false">IF($U$373="sníž. přenesená",$N$373,0)</f>
        <v>0</v>
      </c>
      <c r="BI373" s="163" t="n">
        <f aca="false">IF($U$373="nulová",$N$373,0)</f>
        <v>0</v>
      </c>
      <c r="BJ373" s="116" t="s">
        <v>25</v>
      </c>
      <c r="BK373" s="163" t="n">
        <f aca="false">ROUND($L$373*$K$373,2)</f>
        <v>0</v>
      </c>
      <c r="BL373" s="116" t="s">
        <v>282</v>
      </c>
      <c r="BM373" s="116" t="s">
        <v>811</v>
      </c>
    </row>
    <row r="374" s="13" customFormat="true" ht="16.5" hidden="false" customHeight="true" outlineLevel="0" collapsed="false">
      <c r="B374" s="34"/>
      <c r="F374" s="164" t="s">
        <v>812</v>
      </c>
      <c r="G374" s="164"/>
      <c r="H374" s="164"/>
      <c r="I374" s="164"/>
      <c r="J374" s="164"/>
      <c r="K374" s="164"/>
      <c r="L374" s="164"/>
      <c r="M374" s="164"/>
      <c r="N374" s="164"/>
      <c r="O374" s="164"/>
      <c r="P374" s="164"/>
      <c r="Q374" s="164"/>
      <c r="R374" s="164"/>
      <c r="S374" s="34"/>
      <c r="T374" s="165"/>
      <c r="AA374" s="68"/>
      <c r="AT374" s="13" t="s">
        <v>198</v>
      </c>
      <c r="AU374" s="13" t="s">
        <v>84</v>
      </c>
    </row>
    <row r="375" s="13" customFormat="true" ht="27" hidden="false" customHeight="true" outlineLevel="0" collapsed="false">
      <c r="B375" s="34"/>
      <c r="C375" s="152" t="s">
        <v>813</v>
      </c>
      <c r="D375" s="152" t="s">
        <v>191</v>
      </c>
      <c r="E375" s="153" t="s">
        <v>814</v>
      </c>
      <c r="F375" s="154" t="s">
        <v>815</v>
      </c>
      <c r="G375" s="154"/>
      <c r="H375" s="154"/>
      <c r="I375" s="154"/>
      <c r="J375" s="155" t="s">
        <v>218</v>
      </c>
      <c r="K375" s="156" t="n">
        <v>1</v>
      </c>
      <c r="L375" s="157"/>
      <c r="M375" s="157"/>
      <c r="N375" s="158" t="n">
        <f aca="false">ROUND($L$375*$K$375,2)</f>
        <v>0</v>
      </c>
      <c r="O375" s="158"/>
      <c r="P375" s="158"/>
      <c r="Q375" s="158"/>
      <c r="R375" s="154"/>
      <c r="S375" s="34"/>
      <c r="T375" s="159"/>
      <c r="U375" s="160" t="s">
        <v>45</v>
      </c>
      <c r="X375" s="161" t="n">
        <v>0</v>
      </c>
      <c r="Y375" s="161" t="n">
        <f aca="false">$X$375*$K$375</f>
        <v>0</v>
      </c>
      <c r="Z375" s="161" t="n">
        <v>0</v>
      </c>
      <c r="AA375" s="162" t="n">
        <f aca="false">$Z$375*$K$375</f>
        <v>0</v>
      </c>
      <c r="AR375" s="116" t="s">
        <v>282</v>
      </c>
      <c r="AT375" s="116" t="s">
        <v>191</v>
      </c>
      <c r="AU375" s="116" t="s">
        <v>84</v>
      </c>
      <c r="AY375" s="13" t="s">
        <v>190</v>
      </c>
      <c r="BE375" s="163" t="n">
        <f aca="false">IF($U$375="základní",$N$375,0)</f>
        <v>0</v>
      </c>
      <c r="BF375" s="163" t="n">
        <f aca="false">IF($U$375="snížená",$N$375,0)</f>
        <v>0</v>
      </c>
      <c r="BG375" s="163" t="n">
        <f aca="false">IF($U$375="zákl. přenesená",$N$375,0)</f>
        <v>0</v>
      </c>
      <c r="BH375" s="163" t="n">
        <f aca="false">IF($U$375="sníž. přenesená",$N$375,0)</f>
        <v>0</v>
      </c>
      <c r="BI375" s="163" t="n">
        <f aca="false">IF($U$375="nulová",$N$375,0)</f>
        <v>0</v>
      </c>
      <c r="BJ375" s="116" t="s">
        <v>25</v>
      </c>
      <c r="BK375" s="163" t="n">
        <f aca="false">ROUND($L$375*$K$375,2)</f>
        <v>0</v>
      </c>
      <c r="BL375" s="116" t="s">
        <v>282</v>
      </c>
      <c r="BM375" s="116" t="s">
        <v>816</v>
      </c>
    </row>
    <row r="376" s="13" customFormat="true" ht="16.5" hidden="false" customHeight="true" outlineLevel="0" collapsed="false">
      <c r="B376" s="34"/>
      <c r="F376" s="164" t="s">
        <v>815</v>
      </c>
      <c r="G376" s="164"/>
      <c r="H376" s="164"/>
      <c r="I376" s="164"/>
      <c r="J376" s="164"/>
      <c r="K376" s="164"/>
      <c r="L376" s="164"/>
      <c r="M376" s="164"/>
      <c r="N376" s="164"/>
      <c r="O376" s="164"/>
      <c r="P376" s="164"/>
      <c r="Q376" s="164"/>
      <c r="R376" s="164"/>
      <c r="S376" s="34"/>
      <c r="T376" s="165"/>
      <c r="AA376" s="68"/>
      <c r="AT376" s="13" t="s">
        <v>198</v>
      </c>
      <c r="AU376" s="13" t="s">
        <v>84</v>
      </c>
    </row>
    <row r="377" s="13" customFormat="true" ht="15.75" hidden="false" customHeight="true" outlineLevel="0" collapsed="false">
      <c r="B377" s="166"/>
      <c r="E377" s="167"/>
      <c r="F377" s="168" t="s">
        <v>769</v>
      </c>
      <c r="G377" s="168"/>
      <c r="H377" s="168"/>
      <c r="I377" s="168"/>
      <c r="K377" s="169" t="n">
        <v>1</v>
      </c>
      <c r="S377" s="166"/>
      <c r="T377" s="170"/>
      <c r="AA377" s="171"/>
      <c r="AT377" s="167" t="s">
        <v>200</v>
      </c>
      <c r="AU377" s="167" t="s">
        <v>84</v>
      </c>
      <c r="AV377" s="167" t="s">
        <v>84</v>
      </c>
      <c r="AW377" s="167" t="s">
        <v>163</v>
      </c>
      <c r="AX377" s="167" t="s">
        <v>25</v>
      </c>
      <c r="AY377" s="167" t="s">
        <v>190</v>
      </c>
    </row>
    <row r="378" s="13" customFormat="true" ht="27" hidden="false" customHeight="true" outlineLevel="0" collapsed="false">
      <c r="B378" s="34"/>
      <c r="C378" s="185" t="s">
        <v>817</v>
      </c>
      <c r="D378" s="185" t="s">
        <v>301</v>
      </c>
      <c r="E378" s="186" t="s">
        <v>818</v>
      </c>
      <c r="F378" s="187" t="s">
        <v>819</v>
      </c>
      <c r="G378" s="187"/>
      <c r="H378" s="187"/>
      <c r="I378" s="187"/>
      <c r="J378" s="188" t="s">
        <v>218</v>
      </c>
      <c r="K378" s="189" t="n">
        <v>1</v>
      </c>
      <c r="L378" s="190"/>
      <c r="M378" s="190"/>
      <c r="N378" s="191" t="n">
        <f aca="false">ROUND($L$378*$K$378,2)</f>
        <v>0</v>
      </c>
      <c r="O378" s="191"/>
      <c r="P378" s="191"/>
      <c r="Q378" s="191"/>
      <c r="R378" s="154"/>
      <c r="S378" s="34"/>
      <c r="T378" s="159"/>
      <c r="U378" s="160" t="s">
        <v>45</v>
      </c>
      <c r="X378" s="161" t="n">
        <v>0.012</v>
      </c>
      <c r="Y378" s="161" t="n">
        <f aca="false">$X$378*$K$378</f>
        <v>0.012</v>
      </c>
      <c r="Z378" s="161" t="n">
        <v>0</v>
      </c>
      <c r="AA378" s="162" t="n">
        <f aca="false">$Z$378*$K$378</f>
        <v>0</v>
      </c>
      <c r="AR378" s="116" t="s">
        <v>399</v>
      </c>
      <c r="AT378" s="116" t="s">
        <v>301</v>
      </c>
      <c r="AU378" s="116" t="s">
        <v>84</v>
      </c>
      <c r="AY378" s="13" t="s">
        <v>190</v>
      </c>
      <c r="BE378" s="163" t="n">
        <f aca="false">IF($U$378="základní",$N$378,0)</f>
        <v>0</v>
      </c>
      <c r="BF378" s="163" t="n">
        <f aca="false">IF($U$378="snížená",$N$378,0)</f>
        <v>0</v>
      </c>
      <c r="BG378" s="163" t="n">
        <f aca="false">IF($U$378="zákl. přenesená",$N$378,0)</f>
        <v>0</v>
      </c>
      <c r="BH378" s="163" t="n">
        <f aca="false">IF($U$378="sníž. přenesená",$N$378,0)</f>
        <v>0</v>
      </c>
      <c r="BI378" s="163" t="n">
        <f aca="false">IF($U$378="nulová",$N$378,0)</f>
        <v>0</v>
      </c>
      <c r="BJ378" s="116" t="s">
        <v>25</v>
      </c>
      <c r="BK378" s="163" t="n">
        <f aca="false">ROUND($L$378*$K$378,2)</f>
        <v>0</v>
      </c>
      <c r="BL378" s="116" t="s">
        <v>282</v>
      </c>
      <c r="BM378" s="116" t="s">
        <v>820</v>
      </c>
    </row>
    <row r="379" s="13" customFormat="true" ht="16.5" hidden="false" customHeight="true" outlineLevel="0" collapsed="false">
      <c r="B379" s="34"/>
      <c r="F379" s="164" t="s">
        <v>821</v>
      </c>
      <c r="G379" s="164"/>
      <c r="H379" s="164"/>
      <c r="I379" s="164"/>
      <c r="J379" s="164"/>
      <c r="K379" s="164"/>
      <c r="L379" s="164"/>
      <c r="M379" s="164"/>
      <c r="N379" s="164"/>
      <c r="O379" s="164"/>
      <c r="P379" s="164"/>
      <c r="Q379" s="164"/>
      <c r="R379" s="164"/>
      <c r="S379" s="34"/>
      <c r="T379" s="165"/>
      <c r="AA379" s="68"/>
      <c r="AT379" s="13" t="s">
        <v>198</v>
      </c>
      <c r="AU379" s="13" t="s">
        <v>84</v>
      </c>
    </row>
    <row r="380" s="13" customFormat="true" ht="27" hidden="false" customHeight="true" outlineLevel="0" collapsed="false">
      <c r="B380" s="34"/>
      <c r="C380" s="152" t="s">
        <v>822</v>
      </c>
      <c r="D380" s="152" t="s">
        <v>191</v>
      </c>
      <c r="E380" s="153" t="s">
        <v>823</v>
      </c>
      <c r="F380" s="154" t="s">
        <v>824</v>
      </c>
      <c r="G380" s="154"/>
      <c r="H380" s="154"/>
      <c r="I380" s="154"/>
      <c r="J380" s="155" t="s">
        <v>434</v>
      </c>
      <c r="K380" s="156" t="n">
        <v>333.7</v>
      </c>
      <c r="L380" s="157"/>
      <c r="M380" s="157"/>
      <c r="N380" s="158" t="n">
        <f aca="false">ROUND($L$380*$K$380,2)</f>
        <v>0</v>
      </c>
      <c r="O380" s="158"/>
      <c r="P380" s="158"/>
      <c r="Q380" s="158"/>
      <c r="R380" s="154"/>
      <c r="S380" s="34"/>
      <c r="T380" s="159"/>
      <c r="U380" s="160" t="s">
        <v>45</v>
      </c>
      <c r="X380" s="161" t="n">
        <v>6E-005</v>
      </c>
      <c r="Y380" s="161" t="n">
        <f aca="false">$X$380*$K$380</f>
        <v>0.020022</v>
      </c>
      <c r="Z380" s="161" t="n">
        <v>0</v>
      </c>
      <c r="AA380" s="162" t="n">
        <f aca="false">$Z$380*$K$380</f>
        <v>0</v>
      </c>
      <c r="AR380" s="116" t="s">
        <v>282</v>
      </c>
      <c r="AT380" s="116" t="s">
        <v>191</v>
      </c>
      <c r="AU380" s="116" t="s">
        <v>84</v>
      </c>
      <c r="AY380" s="13" t="s">
        <v>190</v>
      </c>
      <c r="BE380" s="163" t="n">
        <f aca="false">IF($U$380="základní",$N$380,0)</f>
        <v>0</v>
      </c>
      <c r="BF380" s="163" t="n">
        <f aca="false">IF($U$380="snížená",$N$380,0)</f>
        <v>0</v>
      </c>
      <c r="BG380" s="163" t="n">
        <f aca="false">IF($U$380="zákl. přenesená",$N$380,0)</f>
        <v>0</v>
      </c>
      <c r="BH380" s="163" t="n">
        <f aca="false">IF($U$380="sníž. přenesená",$N$380,0)</f>
        <v>0</v>
      </c>
      <c r="BI380" s="163" t="n">
        <f aca="false">IF($U$380="nulová",$N$380,0)</f>
        <v>0</v>
      </c>
      <c r="BJ380" s="116" t="s">
        <v>25</v>
      </c>
      <c r="BK380" s="163" t="n">
        <f aca="false">ROUND($L$380*$K$380,2)</f>
        <v>0</v>
      </c>
      <c r="BL380" s="116" t="s">
        <v>282</v>
      </c>
      <c r="BM380" s="116" t="s">
        <v>825</v>
      </c>
    </row>
    <row r="381" s="13" customFormat="true" ht="16.5" hidden="false" customHeight="true" outlineLevel="0" collapsed="false">
      <c r="B381" s="34"/>
      <c r="F381" s="164" t="s">
        <v>824</v>
      </c>
      <c r="G381" s="164"/>
      <c r="H381" s="164"/>
      <c r="I381" s="164"/>
      <c r="J381" s="164"/>
      <c r="K381" s="164"/>
      <c r="L381" s="164"/>
      <c r="M381" s="164"/>
      <c r="N381" s="164"/>
      <c r="O381" s="164"/>
      <c r="P381" s="164"/>
      <c r="Q381" s="164"/>
      <c r="R381" s="164"/>
      <c r="S381" s="34"/>
      <c r="T381" s="165"/>
      <c r="AA381" s="68"/>
      <c r="AT381" s="13" t="s">
        <v>198</v>
      </c>
      <c r="AU381" s="13" t="s">
        <v>84</v>
      </c>
    </row>
    <row r="382" s="13" customFormat="true" ht="27" hidden="false" customHeight="true" outlineLevel="0" collapsed="false">
      <c r="B382" s="166"/>
      <c r="E382" s="167"/>
      <c r="F382" s="168" t="s">
        <v>826</v>
      </c>
      <c r="G382" s="168"/>
      <c r="H382" s="168"/>
      <c r="I382" s="168"/>
      <c r="K382" s="169" t="n">
        <v>333.7</v>
      </c>
      <c r="S382" s="166"/>
      <c r="T382" s="170"/>
      <c r="AA382" s="171"/>
      <c r="AT382" s="167" t="s">
        <v>200</v>
      </c>
      <c r="AU382" s="167" t="s">
        <v>84</v>
      </c>
      <c r="AV382" s="167" t="s">
        <v>84</v>
      </c>
      <c r="AW382" s="167" t="s">
        <v>163</v>
      </c>
      <c r="AX382" s="167" t="s">
        <v>75</v>
      </c>
      <c r="AY382" s="167" t="s">
        <v>190</v>
      </c>
    </row>
    <row r="383" s="13" customFormat="true" ht="15.75" hidden="false" customHeight="true" outlineLevel="0" collapsed="false">
      <c r="B383" s="179"/>
      <c r="E383" s="180"/>
      <c r="F383" s="181" t="s">
        <v>243</v>
      </c>
      <c r="G383" s="181"/>
      <c r="H383" s="181"/>
      <c r="I383" s="181"/>
      <c r="K383" s="182" t="n">
        <v>333.7</v>
      </c>
      <c r="S383" s="179"/>
      <c r="T383" s="183"/>
      <c r="AA383" s="184"/>
      <c r="AT383" s="180" t="s">
        <v>200</v>
      </c>
      <c r="AU383" s="180" t="s">
        <v>84</v>
      </c>
      <c r="AV383" s="180" t="s">
        <v>205</v>
      </c>
      <c r="AW383" s="180" t="s">
        <v>163</v>
      </c>
      <c r="AX383" s="180" t="s">
        <v>25</v>
      </c>
      <c r="AY383" s="180" t="s">
        <v>190</v>
      </c>
    </row>
    <row r="384" s="13" customFormat="true" ht="15.75" hidden="false" customHeight="true" outlineLevel="0" collapsed="false">
      <c r="B384" s="172"/>
      <c r="E384" s="173"/>
      <c r="F384" s="174" t="s">
        <v>694</v>
      </c>
      <c r="G384" s="174"/>
      <c r="H384" s="174"/>
      <c r="I384" s="174"/>
      <c r="K384" s="173"/>
      <c r="S384" s="172"/>
      <c r="T384" s="175"/>
      <c r="AA384" s="176"/>
      <c r="AT384" s="173" t="s">
        <v>200</v>
      </c>
      <c r="AU384" s="173" t="s">
        <v>84</v>
      </c>
      <c r="AV384" s="173" t="s">
        <v>25</v>
      </c>
      <c r="AW384" s="173" t="s">
        <v>163</v>
      </c>
      <c r="AX384" s="173" t="s">
        <v>75</v>
      </c>
      <c r="AY384" s="173" t="s">
        <v>190</v>
      </c>
    </row>
    <row r="385" s="13" customFormat="true" ht="15.75" hidden="false" customHeight="true" outlineLevel="0" collapsed="false">
      <c r="B385" s="34"/>
      <c r="C385" s="185" t="s">
        <v>827</v>
      </c>
      <c r="D385" s="185" t="s">
        <v>301</v>
      </c>
      <c r="E385" s="186" t="s">
        <v>828</v>
      </c>
      <c r="F385" s="187" t="s">
        <v>829</v>
      </c>
      <c r="G385" s="187"/>
      <c r="H385" s="187"/>
      <c r="I385" s="187"/>
      <c r="J385" s="188" t="s">
        <v>289</v>
      </c>
      <c r="K385" s="189" t="n">
        <v>0.035</v>
      </c>
      <c r="L385" s="190"/>
      <c r="M385" s="190"/>
      <c r="N385" s="191" t="n">
        <f aca="false">ROUND($L$385*$K$385,2)</f>
        <v>0</v>
      </c>
      <c r="O385" s="191"/>
      <c r="P385" s="191"/>
      <c r="Q385" s="191"/>
      <c r="R385" s="154" t="s">
        <v>195</v>
      </c>
      <c r="S385" s="34"/>
      <c r="T385" s="159"/>
      <c r="U385" s="160" t="s">
        <v>45</v>
      </c>
      <c r="X385" s="161" t="n">
        <v>1</v>
      </c>
      <c r="Y385" s="161" t="n">
        <f aca="false">$X$385*$K$385</f>
        <v>0.035</v>
      </c>
      <c r="Z385" s="161" t="n">
        <v>0</v>
      </c>
      <c r="AA385" s="162" t="n">
        <f aca="false">$Z$385*$K$385</f>
        <v>0</v>
      </c>
      <c r="AR385" s="116" t="s">
        <v>399</v>
      </c>
      <c r="AT385" s="116" t="s">
        <v>301</v>
      </c>
      <c r="AU385" s="116" t="s">
        <v>84</v>
      </c>
      <c r="AY385" s="13" t="s">
        <v>190</v>
      </c>
      <c r="BE385" s="163" t="n">
        <f aca="false">IF($U$385="základní",$N$385,0)</f>
        <v>0</v>
      </c>
      <c r="BF385" s="163" t="n">
        <f aca="false">IF($U$385="snížená",$N$385,0)</f>
        <v>0</v>
      </c>
      <c r="BG385" s="163" t="n">
        <f aca="false">IF($U$385="zákl. přenesená",$N$385,0)</f>
        <v>0</v>
      </c>
      <c r="BH385" s="163" t="n">
        <f aca="false">IF($U$385="sníž. přenesená",$N$385,0)</f>
        <v>0</v>
      </c>
      <c r="BI385" s="163" t="n">
        <f aca="false">IF($U$385="nulová",$N$385,0)</f>
        <v>0</v>
      </c>
      <c r="BJ385" s="116" t="s">
        <v>25</v>
      </c>
      <c r="BK385" s="163" t="n">
        <f aca="false">ROUND($L$385*$K$385,2)</f>
        <v>0</v>
      </c>
      <c r="BL385" s="116" t="s">
        <v>282</v>
      </c>
      <c r="BM385" s="116" t="s">
        <v>830</v>
      </c>
    </row>
    <row r="386" s="13" customFormat="true" ht="15.75" hidden="false" customHeight="true" outlineLevel="0" collapsed="false">
      <c r="B386" s="166"/>
      <c r="E386" s="178"/>
      <c r="F386" s="168" t="s">
        <v>831</v>
      </c>
      <c r="G386" s="168"/>
      <c r="H386" s="168"/>
      <c r="I386" s="168"/>
      <c r="K386" s="169" t="n">
        <v>0.035</v>
      </c>
      <c r="S386" s="166"/>
      <c r="T386" s="170"/>
      <c r="AA386" s="171"/>
      <c r="AT386" s="167" t="s">
        <v>200</v>
      </c>
      <c r="AU386" s="167" t="s">
        <v>84</v>
      </c>
      <c r="AV386" s="167" t="s">
        <v>84</v>
      </c>
      <c r="AW386" s="167" t="s">
        <v>163</v>
      </c>
      <c r="AX386" s="167" t="s">
        <v>25</v>
      </c>
      <c r="AY386" s="167" t="s">
        <v>190</v>
      </c>
    </row>
    <row r="387" s="13" customFormat="true" ht="27" hidden="false" customHeight="true" outlineLevel="0" collapsed="false">
      <c r="B387" s="34"/>
      <c r="C387" s="185" t="s">
        <v>832</v>
      </c>
      <c r="D387" s="185" t="s">
        <v>301</v>
      </c>
      <c r="E387" s="186" t="s">
        <v>833</v>
      </c>
      <c r="F387" s="187" t="s">
        <v>834</v>
      </c>
      <c r="G387" s="187"/>
      <c r="H387" s="187"/>
      <c r="I387" s="187"/>
      <c r="J387" s="188" t="s">
        <v>289</v>
      </c>
      <c r="K387" s="189" t="n">
        <v>0.227</v>
      </c>
      <c r="L387" s="190"/>
      <c r="M387" s="190"/>
      <c r="N387" s="191" t="n">
        <f aca="false">ROUND($L$387*$K$387,2)</f>
        <v>0</v>
      </c>
      <c r="O387" s="191"/>
      <c r="P387" s="191"/>
      <c r="Q387" s="191"/>
      <c r="R387" s="154" t="s">
        <v>195</v>
      </c>
      <c r="S387" s="34"/>
      <c r="T387" s="159"/>
      <c r="U387" s="160" t="s">
        <v>45</v>
      </c>
      <c r="X387" s="161" t="n">
        <v>1</v>
      </c>
      <c r="Y387" s="161" t="n">
        <f aca="false">$X$387*$K$387</f>
        <v>0.227</v>
      </c>
      <c r="Z387" s="161" t="n">
        <v>0</v>
      </c>
      <c r="AA387" s="162" t="n">
        <f aca="false">$Z$387*$K$387</f>
        <v>0</v>
      </c>
      <c r="AR387" s="116" t="s">
        <v>399</v>
      </c>
      <c r="AT387" s="116" t="s">
        <v>301</v>
      </c>
      <c r="AU387" s="116" t="s">
        <v>84</v>
      </c>
      <c r="AY387" s="13" t="s">
        <v>190</v>
      </c>
      <c r="BE387" s="163" t="n">
        <f aca="false">IF($U$387="základní",$N$387,0)</f>
        <v>0</v>
      </c>
      <c r="BF387" s="163" t="n">
        <f aca="false">IF($U$387="snížená",$N$387,0)</f>
        <v>0</v>
      </c>
      <c r="BG387" s="163" t="n">
        <f aca="false">IF($U$387="zákl. přenesená",$N$387,0)</f>
        <v>0</v>
      </c>
      <c r="BH387" s="163" t="n">
        <f aca="false">IF($U$387="sníž. přenesená",$N$387,0)</f>
        <v>0</v>
      </c>
      <c r="BI387" s="163" t="n">
        <f aca="false">IF($U$387="nulová",$N$387,0)</f>
        <v>0</v>
      </c>
      <c r="BJ387" s="116" t="s">
        <v>25</v>
      </c>
      <c r="BK387" s="163" t="n">
        <f aca="false">ROUND($L$387*$K$387,2)</f>
        <v>0</v>
      </c>
      <c r="BL387" s="116" t="s">
        <v>282</v>
      </c>
      <c r="BM387" s="116" t="s">
        <v>835</v>
      </c>
    </row>
    <row r="388" s="13" customFormat="true" ht="16.5" hidden="false" customHeight="true" outlineLevel="0" collapsed="false">
      <c r="B388" s="34"/>
      <c r="F388" s="164" t="s">
        <v>836</v>
      </c>
      <c r="G388" s="164"/>
      <c r="H388" s="164"/>
      <c r="I388" s="164"/>
      <c r="J388" s="164"/>
      <c r="K388" s="164"/>
      <c r="L388" s="164"/>
      <c r="M388" s="164"/>
      <c r="N388" s="164"/>
      <c r="O388" s="164"/>
      <c r="P388" s="164"/>
      <c r="Q388" s="164"/>
      <c r="R388" s="164"/>
      <c r="S388" s="34"/>
      <c r="T388" s="165"/>
      <c r="AA388" s="68"/>
      <c r="AT388" s="13" t="s">
        <v>198</v>
      </c>
      <c r="AU388" s="13" t="s">
        <v>84</v>
      </c>
    </row>
    <row r="389" s="13" customFormat="true" ht="27" hidden="false" customHeight="true" outlineLevel="0" collapsed="false">
      <c r="B389" s="34"/>
      <c r="F389" s="177" t="s">
        <v>837</v>
      </c>
      <c r="G389" s="177"/>
      <c r="H389" s="177"/>
      <c r="I389" s="177"/>
      <c r="J389" s="177"/>
      <c r="K389" s="177"/>
      <c r="L389" s="177"/>
      <c r="M389" s="177"/>
      <c r="N389" s="177"/>
      <c r="O389" s="177"/>
      <c r="P389" s="177"/>
      <c r="Q389" s="177"/>
      <c r="R389" s="177"/>
      <c r="S389" s="34"/>
      <c r="T389" s="165"/>
      <c r="AA389" s="68"/>
      <c r="AT389" s="13" t="s">
        <v>221</v>
      </c>
      <c r="AU389" s="13" t="s">
        <v>84</v>
      </c>
    </row>
    <row r="390" s="13" customFormat="true" ht="15.75" hidden="false" customHeight="true" outlineLevel="0" collapsed="false">
      <c r="B390" s="166"/>
      <c r="E390" s="167"/>
      <c r="F390" s="168" t="s">
        <v>838</v>
      </c>
      <c r="G390" s="168"/>
      <c r="H390" s="168"/>
      <c r="I390" s="168"/>
      <c r="K390" s="169" t="n">
        <v>0.227</v>
      </c>
      <c r="S390" s="166"/>
      <c r="T390" s="170"/>
      <c r="AA390" s="171"/>
      <c r="AT390" s="167" t="s">
        <v>200</v>
      </c>
      <c r="AU390" s="167" t="s">
        <v>84</v>
      </c>
      <c r="AV390" s="167" t="s">
        <v>84</v>
      </c>
      <c r="AW390" s="167" t="s">
        <v>163</v>
      </c>
      <c r="AX390" s="167" t="s">
        <v>25</v>
      </c>
      <c r="AY390" s="167" t="s">
        <v>190</v>
      </c>
    </row>
    <row r="391" s="13" customFormat="true" ht="27" hidden="false" customHeight="true" outlineLevel="0" collapsed="false">
      <c r="B391" s="34"/>
      <c r="C391" s="185" t="s">
        <v>839</v>
      </c>
      <c r="D391" s="185" t="s">
        <v>301</v>
      </c>
      <c r="E391" s="186" t="s">
        <v>840</v>
      </c>
      <c r="F391" s="187" t="s">
        <v>841</v>
      </c>
      <c r="G391" s="187"/>
      <c r="H391" s="187"/>
      <c r="I391" s="187"/>
      <c r="J391" s="188" t="s">
        <v>289</v>
      </c>
      <c r="K391" s="189" t="n">
        <v>0.043</v>
      </c>
      <c r="L391" s="190"/>
      <c r="M391" s="190"/>
      <c r="N391" s="191" t="n">
        <f aca="false">ROUND($L$391*$K$391,2)</f>
        <v>0</v>
      </c>
      <c r="O391" s="191"/>
      <c r="P391" s="191"/>
      <c r="Q391" s="191"/>
      <c r="R391" s="154"/>
      <c r="S391" s="34"/>
      <c r="T391" s="159"/>
      <c r="U391" s="160" t="s">
        <v>45</v>
      </c>
      <c r="X391" s="161" t="n">
        <v>1</v>
      </c>
      <c r="Y391" s="161" t="n">
        <f aca="false">$X$391*$K$391</f>
        <v>0.043</v>
      </c>
      <c r="Z391" s="161" t="n">
        <v>0</v>
      </c>
      <c r="AA391" s="162" t="n">
        <f aca="false">$Z$391*$K$391</f>
        <v>0</v>
      </c>
      <c r="AR391" s="116" t="s">
        <v>399</v>
      </c>
      <c r="AT391" s="116" t="s">
        <v>301</v>
      </c>
      <c r="AU391" s="116" t="s">
        <v>84</v>
      </c>
      <c r="AY391" s="13" t="s">
        <v>190</v>
      </c>
      <c r="BE391" s="163" t="n">
        <f aca="false">IF($U$391="základní",$N$391,0)</f>
        <v>0</v>
      </c>
      <c r="BF391" s="163" t="n">
        <f aca="false">IF($U$391="snížená",$N$391,0)</f>
        <v>0</v>
      </c>
      <c r="BG391" s="163" t="n">
        <f aca="false">IF($U$391="zákl. přenesená",$N$391,0)</f>
        <v>0</v>
      </c>
      <c r="BH391" s="163" t="n">
        <f aca="false">IF($U$391="sníž. přenesená",$N$391,0)</f>
        <v>0</v>
      </c>
      <c r="BI391" s="163" t="n">
        <f aca="false">IF($U$391="nulová",$N$391,0)</f>
        <v>0</v>
      </c>
      <c r="BJ391" s="116" t="s">
        <v>25</v>
      </c>
      <c r="BK391" s="163" t="n">
        <f aca="false">ROUND($L$391*$K$391,2)</f>
        <v>0</v>
      </c>
      <c r="BL391" s="116" t="s">
        <v>282</v>
      </c>
      <c r="BM391" s="116" t="s">
        <v>842</v>
      </c>
    </row>
    <row r="392" s="13" customFormat="true" ht="15.75" hidden="false" customHeight="true" outlineLevel="0" collapsed="false">
      <c r="B392" s="166"/>
      <c r="E392" s="178"/>
      <c r="F392" s="168" t="s">
        <v>843</v>
      </c>
      <c r="G392" s="168"/>
      <c r="H392" s="168"/>
      <c r="I392" s="168"/>
      <c r="K392" s="169" t="n">
        <v>0.043</v>
      </c>
      <c r="S392" s="166"/>
      <c r="T392" s="170"/>
      <c r="AA392" s="171"/>
      <c r="AT392" s="167" t="s">
        <v>200</v>
      </c>
      <c r="AU392" s="167" t="s">
        <v>84</v>
      </c>
      <c r="AV392" s="167" t="s">
        <v>84</v>
      </c>
      <c r="AW392" s="167" t="s">
        <v>163</v>
      </c>
      <c r="AX392" s="167" t="s">
        <v>25</v>
      </c>
      <c r="AY392" s="167" t="s">
        <v>190</v>
      </c>
    </row>
    <row r="393" s="13" customFormat="true" ht="27" hidden="false" customHeight="true" outlineLevel="0" collapsed="false">
      <c r="B393" s="34"/>
      <c r="C393" s="185" t="s">
        <v>844</v>
      </c>
      <c r="D393" s="185" t="s">
        <v>301</v>
      </c>
      <c r="E393" s="186" t="s">
        <v>845</v>
      </c>
      <c r="F393" s="187" t="s">
        <v>846</v>
      </c>
      <c r="G393" s="187"/>
      <c r="H393" s="187"/>
      <c r="I393" s="187"/>
      <c r="J393" s="188" t="s">
        <v>289</v>
      </c>
      <c r="K393" s="189" t="n">
        <v>0.015</v>
      </c>
      <c r="L393" s="190"/>
      <c r="M393" s="190"/>
      <c r="N393" s="191" t="n">
        <f aca="false">ROUND($L$393*$K$393,2)</f>
        <v>0</v>
      </c>
      <c r="O393" s="191"/>
      <c r="P393" s="191"/>
      <c r="Q393" s="191"/>
      <c r="R393" s="154" t="s">
        <v>195</v>
      </c>
      <c r="S393" s="34"/>
      <c r="T393" s="159"/>
      <c r="U393" s="160" t="s">
        <v>45</v>
      </c>
      <c r="X393" s="161" t="n">
        <v>1</v>
      </c>
      <c r="Y393" s="161" t="n">
        <f aca="false">$X$393*$K$393</f>
        <v>0.015</v>
      </c>
      <c r="Z393" s="161" t="n">
        <v>0</v>
      </c>
      <c r="AA393" s="162" t="n">
        <f aca="false">$Z$393*$K$393</f>
        <v>0</v>
      </c>
      <c r="AR393" s="116" t="s">
        <v>399</v>
      </c>
      <c r="AT393" s="116" t="s">
        <v>301</v>
      </c>
      <c r="AU393" s="116" t="s">
        <v>84</v>
      </c>
      <c r="AY393" s="13" t="s">
        <v>190</v>
      </c>
      <c r="BE393" s="163" t="n">
        <f aca="false">IF($U$393="základní",$N$393,0)</f>
        <v>0</v>
      </c>
      <c r="BF393" s="163" t="n">
        <f aca="false">IF($U$393="snížená",$N$393,0)</f>
        <v>0</v>
      </c>
      <c r="BG393" s="163" t="n">
        <f aca="false">IF($U$393="zákl. přenesená",$N$393,0)</f>
        <v>0</v>
      </c>
      <c r="BH393" s="163" t="n">
        <f aca="false">IF($U$393="sníž. přenesená",$N$393,0)</f>
        <v>0</v>
      </c>
      <c r="BI393" s="163" t="n">
        <f aca="false">IF($U$393="nulová",$N$393,0)</f>
        <v>0</v>
      </c>
      <c r="BJ393" s="116" t="s">
        <v>25</v>
      </c>
      <c r="BK393" s="163" t="n">
        <f aca="false">ROUND($L$393*$K$393,2)</f>
        <v>0</v>
      </c>
      <c r="BL393" s="116" t="s">
        <v>282</v>
      </c>
      <c r="BM393" s="116" t="s">
        <v>847</v>
      </c>
    </row>
    <row r="394" s="13" customFormat="true" ht="16.5" hidden="false" customHeight="true" outlineLevel="0" collapsed="false">
      <c r="B394" s="34"/>
      <c r="F394" s="164" t="s">
        <v>848</v>
      </c>
      <c r="G394" s="164"/>
      <c r="H394" s="164"/>
      <c r="I394" s="164"/>
      <c r="J394" s="164"/>
      <c r="K394" s="164"/>
      <c r="L394" s="164"/>
      <c r="M394" s="164"/>
      <c r="N394" s="164"/>
      <c r="O394" s="164"/>
      <c r="P394" s="164"/>
      <c r="Q394" s="164"/>
      <c r="R394" s="164"/>
      <c r="S394" s="34"/>
      <c r="T394" s="165"/>
      <c r="AA394" s="68"/>
      <c r="AT394" s="13" t="s">
        <v>198</v>
      </c>
      <c r="AU394" s="13" t="s">
        <v>84</v>
      </c>
    </row>
    <row r="395" s="13" customFormat="true" ht="27" hidden="false" customHeight="true" outlineLevel="0" collapsed="false">
      <c r="B395" s="34"/>
      <c r="F395" s="177" t="s">
        <v>849</v>
      </c>
      <c r="G395" s="177"/>
      <c r="H395" s="177"/>
      <c r="I395" s="177"/>
      <c r="J395" s="177"/>
      <c r="K395" s="177"/>
      <c r="L395" s="177"/>
      <c r="M395" s="177"/>
      <c r="N395" s="177"/>
      <c r="O395" s="177"/>
      <c r="P395" s="177"/>
      <c r="Q395" s="177"/>
      <c r="R395" s="177"/>
      <c r="S395" s="34"/>
      <c r="T395" s="165"/>
      <c r="AA395" s="68"/>
      <c r="AT395" s="13" t="s">
        <v>221</v>
      </c>
      <c r="AU395" s="13" t="s">
        <v>84</v>
      </c>
    </row>
    <row r="396" s="13" customFormat="true" ht="15.75" hidden="false" customHeight="true" outlineLevel="0" collapsed="false">
      <c r="B396" s="166"/>
      <c r="E396" s="167"/>
      <c r="F396" s="168" t="s">
        <v>850</v>
      </c>
      <c r="G396" s="168"/>
      <c r="H396" s="168"/>
      <c r="I396" s="168"/>
      <c r="K396" s="169" t="n">
        <v>0.015</v>
      </c>
      <c r="S396" s="166"/>
      <c r="T396" s="170"/>
      <c r="AA396" s="171"/>
      <c r="AT396" s="167" t="s">
        <v>200</v>
      </c>
      <c r="AU396" s="167" t="s">
        <v>84</v>
      </c>
      <c r="AV396" s="167" t="s">
        <v>84</v>
      </c>
      <c r="AW396" s="167" t="s">
        <v>163</v>
      </c>
      <c r="AX396" s="167" t="s">
        <v>25</v>
      </c>
      <c r="AY396" s="167" t="s">
        <v>190</v>
      </c>
    </row>
    <row r="397" s="13" customFormat="true" ht="27" hidden="false" customHeight="true" outlineLevel="0" collapsed="false">
      <c r="B397" s="34"/>
      <c r="C397" s="185" t="s">
        <v>851</v>
      </c>
      <c r="D397" s="185" t="s">
        <v>301</v>
      </c>
      <c r="E397" s="186" t="s">
        <v>852</v>
      </c>
      <c r="F397" s="187" t="s">
        <v>853</v>
      </c>
      <c r="G397" s="187"/>
      <c r="H397" s="187"/>
      <c r="I397" s="187"/>
      <c r="J397" s="188" t="s">
        <v>289</v>
      </c>
      <c r="K397" s="189" t="n">
        <v>0.014</v>
      </c>
      <c r="L397" s="190"/>
      <c r="M397" s="190"/>
      <c r="N397" s="191" t="n">
        <f aca="false">ROUND($L$397*$K$397,2)</f>
        <v>0</v>
      </c>
      <c r="O397" s="191"/>
      <c r="P397" s="191"/>
      <c r="Q397" s="191"/>
      <c r="R397" s="154" t="s">
        <v>195</v>
      </c>
      <c r="S397" s="34"/>
      <c r="T397" s="159"/>
      <c r="U397" s="160" t="s">
        <v>45</v>
      </c>
      <c r="X397" s="161" t="n">
        <v>1</v>
      </c>
      <c r="Y397" s="161" t="n">
        <f aca="false">$X$397*$K$397</f>
        <v>0.014</v>
      </c>
      <c r="Z397" s="161" t="n">
        <v>0</v>
      </c>
      <c r="AA397" s="162" t="n">
        <f aca="false">$Z$397*$K$397</f>
        <v>0</v>
      </c>
      <c r="AR397" s="116" t="s">
        <v>399</v>
      </c>
      <c r="AT397" s="116" t="s">
        <v>301</v>
      </c>
      <c r="AU397" s="116" t="s">
        <v>84</v>
      </c>
      <c r="AY397" s="13" t="s">
        <v>190</v>
      </c>
      <c r="BE397" s="163" t="n">
        <f aca="false">IF($U$397="základní",$N$397,0)</f>
        <v>0</v>
      </c>
      <c r="BF397" s="163" t="n">
        <f aca="false">IF($U$397="snížená",$N$397,0)</f>
        <v>0</v>
      </c>
      <c r="BG397" s="163" t="n">
        <f aca="false">IF($U$397="zákl. přenesená",$N$397,0)</f>
        <v>0</v>
      </c>
      <c r="BH397" s="163" t="n">
        <f aca="false">IF($U$397="sníž. přenesená",$N$397,0)</f>
        <v>0</v>
      </c>
      <c r="BI397" s="163" t="n">
        <f aca="false">IF($U$397="nulová",$N$397,0)</f>
        <v>0</v>
      </c>
      <c r="BJ397" s="116" t="s">
        <v>25</v>
      </c>
      <c r="BK397" s="163" t="n">
        <f aca="false">ROUND($L$397*$K$397,2)</f>
        <v>0</v>
      </c>
      <c r="BL397" s="116" t="s">
        <v>282</v>
      </c>
      <c r="BM397" s="116" t="s">
        <v>854</v>
      </c>
    </row>
    <row r="398" s="13" customFormat="true" ht="16.5" hidden="false" customHeight="true" outlineLevel="0" collapsed="false">
      <c r="B398" s="34"/>
      <c r="F398" s="164" t="s">
        <v>855</v>
      </c>
      <c r="G398" s="164"/>
      <c r="H398" s="164"/>
      <c r="I398" s="164"/>
      <c r="J398" s="164"/>
      <c r="K398" s="164"/>
      <c r="L398" s="164"/>
      <c r="M398" s="164"/>
      <c r="N398" s="164"/>
      <c r="O398" s="164"/>
      <c r="P398" s="164"/>
      <c r="Q398" s="164"/>
      <c r="R398" s="164"/>
      <c r="S398" s="34"/>
      <c r="T398" s="165"/>
      <c r="AA398" s="68"/>
      <c r="AT398" s="13" t="s">
        <v>198</v>
      </c>
      <c r="AU398" s="13" t="s">
        <v>84</v>
      </c>
    </row>
    <row r="399" s="13" customFormat="true" ht="27" hidden="false" customHeight="true" outlineLevel="0" collapsed="false">
      <c r="B399" s="34"/>
      <c r="F399" s="177" t="s">
        <v>856</v>
      </c>
      <c r="G399" s="177"/>
      <c r="H399" s="177"/>
      <c r="I399" s="177"/>
      <c r="J399" s="177"/>
      <c r="K399" s="177"/>
      <c r="L399" s="177"/>
      <c r="M399" s="177"/>
      <c r="N399" s="177"/>
      <c r="O399" s="177"/>
      <c r="P399" s="177"/>
      <c r="Q399" s="177"/>
      <c r="R399" s="177"/>
      <c r="S399" s="34"/>
      <c r="T399" s="165"/>
      <c r="AA399" s="68"/>
      <c r="AT399" s="13" t="s">
        <v>221</v>
      </c>
      <c r="AU399" s="13" t="s">
        <v>84</v>
      </c>
    </row>
    <row r="400" s="13" customFormat="true" ht="15.75" hidden="false" customHeight="true" outlineLevel="0" collapsed="false">
      <c r="B400" s="166"/>
      <c r="E400" s="167"/>
      <c r="F400" s="168" t="s">
        <v>857</v>
      </c>
      <c r="G400" s="168"/>
      <c r="H400" s="168"/>
      <c r="I400" s="168"/>
      <c r="K400" s="169" t="n">
        <v>0.014</v>
      </c>
      <c r="S400" s="166"/>
      <c r="T400" s="170"/>
      <c r="AA400" s="171"/>
      <c r="AT400" s="167" t="s">
        <v>200</v>
      </c>
      <c r="AU400" s="167" t="s">
        <v>84</v>
      </c>
      <c r="AV400" s="167" t="s">
        <v>84</v>
      </c>
      <c r="AW400" s="167" t="s">
        <v>163</v>
      </c>
      <c r="AX400" s="167" t="s">
        <v>25</v>
      </c>
      <c r="AY400" s="167" t="s">
        <v>190</v>
      </c>
    </row>
    <row r="401" s="13" customFormat="true" ht="27" hidden="false" customHeight="true" outlineLevel="0" collapsed="false">
      <c r="B401" s="34"/>
      <c r="C401" s="152" t="s">
        <v>858</v>
      </c>
      <c r="D401" s="152" t="s">
        <v>191</v>
      </c>
      <c r="E401" s="153" t="s">
        <v>859</v>
      </c>
      <c r="F401" s="154" t="s">
        <v>860</v>
      </c>
      <c r="G401" s="154"/>
      <c r="H401" s="154"/>
      <c r="I401" s="154"/>
      <c r="J401" s="155" t="s">
        <v>491</v>
      </c>
      <c r="K401" s="199"/>
      <c r="L401" s="157"/>
      <c r="M401" s="157"/>
      <c r="N401" s="158" t="n">
        <f aca="false">ROUND($L$401*$K$401,2)</f>
        <v>0</v>
      </c>
      <c r="O401" s="158"/>
      <c r="P401" s="158"/>
      <c r="Q401" s="158"/>
      <c r="R401" s="154"/>
      <c r="S401" s="34"/>
      <c r="T401" s="159"/>
      <c r="U401" s="160" t="s">
        <v>45</v>
      </c>
      <c r="X401" s="161" t="n">
        <v>0</v>
      </c>
      <c r="Y401" s="161" t="n">
        <f aca="false">$X$401*$K$401</f>
        <v>0</v>
      </c>
      <c r="Z401" s="161" t="n">
        <v>0</v>
      </c>
      <c r="AA401" s="162" t="n">
        <f aca="false">$Z$401*$K$401</f>
        <v>0</v>
      </c>
      <c r="AR401" s="116" t="s">
        <v>282</v>
      </c>
      <c r="AT401" s="116" t="s">
        <v>191</v>
      </c>
      <c r="AU401" s="116" t="s">
        <v>84</v>
      </c>
      <c r="AY401" s="13" t="s">
        <v>190</v>
      </c>
      <c r="BE401" s="163" t="n">
        <f aca="false">IF($U$401="základní",$N$401,0)</f>
        <v>0</v>
      </c>
      <c r="BF401" s="163" t="n">
        <f aca="false">IF($U$401="snížená",$N$401,0)</f>
        <v>0</v>
      </c>
      <c r="BG401" s="163" t="n">
        <f aca="false">IF($U$401="zákl. přenesená",$N$401,0)</f>
        <v>0</v>
      </c>
      <c r="BH401" s="163" t="n">
        <f aca="false">IF($U$401="sníž. přenesená",$N$401,0)</f>
        <v>0</v>
      </c>
      <c r="BI401" s="163" t="n">
        <f aca="false">IF($U$401="nulová",$N$401,0)</f>
        <v>0</v>
      </c>
      <c r="BJ401" s="116" t="s">
        <v>25</v>
      </c>
      <c r="BK401" s="163" t="n">
        <f aca="false">ROUND($L$401*$K$401,2)</f>
        <v>0</v>
      </c>
      <c r="BL401" s="116" t="s">
        <v>282</v>
      </c>
      <c r="BM401" s="116" t="s">
        <v>861</v>
      </c>
    </row>
    <row r="402" s="13" customFormat="true" ht="16.5" hidden="false" customHeight="true" outlineLevel="0" collapsed="false">
      <c r="B402" s="34"/>
      <c r="F402" s="164" t="s">
        <v>860</v>
      </c>
      <c r="G402" s="164"/>
      <c r="H402" s="164"/>
      <c r="I402" s="164"/>
      <c r="J402" s="164"/>
      <c r="K402" s="164"/>
      <c r="L402" s="164"/>
      <c r="M402" s="164"/>
      <c r="N402" s="164"/>
      <c r="O402" s="164"/>
      <c r="P402" s="164"/>
      <c r="Q402" s="164"/>
      <c r="R402" s="164"/>
      <c r="S402" s="34"/>
      <c r="T402" s="165"/>
      <c r="AA402" s="68"/>
      <c r="AT402" s="13" t="s">
        <v>198</v>
      </c>
      <c r="AU402" s="13" t="s">
        <v>84</v>
      </c>
    </row>
    <row r="403" s="141" customFormat="true" ht="30.75" hidden="false" customHeight="true" outlineLevel="0" collapsed="false">
      <c r="B403" s="142"/>
      <c r="D403" s="150" t="s">
        <v>513</v>
      </c>
      <c r="N403" s="151" t="n">
        <f aca="false">$BK$403</f>
        <v>0</v>
      </c>
      <c r="O403" s="151"/>
      <c r="P403" s="151"/>
      <c r="Q403" s="151"/>
      <c r="S403" s="142"/>
      <c r="T403" s="145"/>
      <c r="W403" s="146" t="n">
        <f aca="false">SUM($W$404:$W$421)</f>
        <v>0</v>
      </c>
      <c r="Y403" s="146" t="n">
        <f aca="false">SUM($Y$404:$Y$421)</f>
        <v>1.02482</v>
      </c>
      <c r="AA403" s="147" t="n">
        <f aca="false">SUM($AA$404:$AA$421)</f>
        <v>0</v>
      </c>
      <c r="AR403" s="148" t="s">
        <v>84</v>
      </c>
      <c r="AT403" s="148" t="s">
        <v>74</v>
      </c>
      <c r="AU403" s="148" t="s">
        <v>25</v>
      </c>
      <c r="AY403" s="148" t="s">
        <v>190</v>
      </c>
      <c r="BK403" s="149" t="n">
        <f aca="false">SUM($BK$404:$BK$421)</f>
        <v>0</v>
      </c>
    </row>
    <row r="404" s="13" customFormat="true" ht="27" hidden="false" customHeight="true" outlineLevel="0" collapsed="false">
      <c r="B404" s="34"/>
      <c r="C404" s="152" t="s">
        <v>862</v>
      </c>
      <c r="D404" s="152" t="s">
        <v>191</v>
      </c>
      <c r="E404" s="153" t="s">
        <v>863</v>
      </c>
      <c r="F404" s="154" t="s">
        <v>864</v>
      </c>
      <c r="G404" s="154"/>
      <c r="H404" s="154"/>
      <c r="I404" s="154"/>
      <c r="J404" s="155" t="s">
        <v>309</v>
      </c>
      <c r="K404" s="156" t="n">
        <v>21</v>
      </c>
      <c r="L404" s="157"/>
      <c r="M404" s="157"/>
      <c r="N404" s="158" t="n">
        <f aca="false">ROUND($L$404*$K$404,2)</f>
        <v>0</v>
      </c>
      <c r="O404" s="158"/>
      <c r="P404" s="158"/>
      <c r="Q404" s="158"/>
      <c r="R404" s="154"/>
      <c r="S404" s="34"/>
      <c r="T404" s="159"/>
      <c r="U404" s="160" t="s">
        <v>45</v>
      </c>
      <c r="X404" s="161" t="n">
        <v>0.00374</v>
      </c>
      <c r="Y404" s="161" t="n">
        <f aca="false">$X$404*$K$404</f>
        <v>0.07854</v>
      </c>
      <c r="Z404" s="161" t="n">
        <v>0</v>
      </c>
      <c r="AA404" s="162" t="n">
        <f aca="false">$Z$404*$K$404</f>
        <v>0</v>
      </c>
      <c r="AR404" s="116" t="s">
        <v>282</v>
      </c>
      <c r="AT404" s="116" t="s">
        <v>191</v>
      </c>
      <c r="AU404" s="116" t="s">
        <v>84</v>
      </c>
      <c r="AY404" s="13" t="s">
        <v>190</v>
      </c>
      <c r="BE404" s="163" t="n">
        <f aca="false">IF($U$404="základní",$N$404,0)</f>
        <v>0</v>
      </c>
      <c r="BF404" s="163" t="n">
        <f aca="false">IF($U$404="snížená",$N$404,0)</f>
        <v>0</v>
      </c>
      <c r="BG404" s="163" t="n">
        <f aca="false">IF($U$404="zákl. přenesená",$N$404,0)</f>
        <v>0</v>
      </c>
      <c r="BH404" s="163" t="n">
        <f aca="false">IF($U$404="sníž. přenesená",$N$404,0)</f>
        <v>0</v>
      </c>
      <c r="BI404" s="163" t="n">
        <f aca="false">IF($U$404="nulová",$N$404,0)</f>
        <v>0</v>
      </c>
      <c r="BJ404" s="116" t="s">
        <v>25</v>
      </c>
      <c r="BK404" s="163" t="n">
        <f aca="false">ROUND($L$404*$K$404,2)</f>
        <v>0</v>
      </c>
      <c r="BL404" s="116" t="s">
        <v>282</v>
      </c>
      <c r="BM404" s="116" t="s">
        <v>865</v>
      </c>
    </row>
    <row r="405" s="13" customFormat="true" ht="16.5" hidden="false" customHeight="true" outlineLevel="0" collapsed="false">
      <c r="B405" s="34"/>
      <c r="F405" s="164" t="s">
        <v>864</v>
      </c>
      <c r="G405" s="164"/>
      <c r="H405" s="164"/>
      <c r="I405" s="164"/>
      <c r="J405" s="164"/>
      <c r="K405" s="164"/>
      <c r="L405" s="164"/>
      <c r="M405" s="164"/>
      <c r="N405" s="164"/>
      <c r="O405" s="164"/>
      <c r="P405" s="164"/>
      <c r="Q405" s="164"/>
      <c r="R405" s="164"/>
      <c r="S405" s="34"/>
      <c r="T405" s="165"/>
      <c r="AA405" s="68"/>
      <c r="AT405" s="13" t="s">
        <v>198</v>
      </c>
      <c r="AU405" s="13" t="s">
        <v>84</v>
      </c>
    </row>
    <row r="406" s="13" customFormat="true" ht="15.75" hidden="false" customHeight="true" outlineLevel="0" collapsed="false">
      <c r="B406" s="166"/>
      <c r="E406" s="167"/>
      <c r="F406" s="168" t="s">
        <v>866</v>
      </c>
      <c r="G406" s="168"/>
      <c r="H406" s="168"/>
      <c r="I406" s="168"/>
      <c r="K406" s="169" t="n">
        <v>21</v>
      </c>
      <c r="S406" s="166"/>
      <c r="T406" s="170"/>
      <c r="AA406" s="171"/>
      <c r="AT406" s="167" t="s">
        <v>200</v>
      </c>
      <c r="AU406" s="167" t="s">
        <v>84</v>
      </c>
      <c r="AV406" s="167" t="s">
        <v>84</v>
      </c>
      <c r="AW406" s="167" t="s">
        <v>163</v>
      </c>
      <c r="AX406" s="167" t="s">
        <v>25</v>
      </c>
      <c r="AY406" s="167" t="s">
        <v>190</v>
      </c>
    </row>
    <row r="407" s="13" customFormat="true" ht="15.75" hidden="false" customHeight="true" outlineLevel="0" collapsed="false">
      <c r="B407" s="172"/>
      <c r="E407" s="173"/>
      <c r="F407" s="174" t="s">
        <v>520</v>
      </c>
      <c r="G407" s="174"/>
      <c r="H407" s="174"/>
      <c r="I407" s="174"/>
      <c r="K407" s="173"/>
      <c r="S407" s="172"/>
      <c r="T407" s="175"/>
      <c r="AA407" s="176"/>
      <c r="AT407" s="173" t="s">
        <v>200</v>
      </c>
      <c r="AU407" s="173" t="s">
        <v>84</v>
      </c>
      <c r="AV407" s="173" t="s">
        <v>25</v>
      </c>
      <c r="AW407" s="173" t="s">
        <v>163</v>
      </c>
      <c r="AX407" s="173" t="s">
        <v>75</v>
      </c>
      <c r="AY407" s="173" t="s">
        <v>190</v>
      </c>
    </row>
    <row r="408" s="13" customFormat="true" ht="27" hidden="false" customHeight="true" outlineLevel="0" collapsed="false">
      <c r="B408" s="34"/>
      <c r="C408" s="185" t="s">
        <v>867</v>
      </c>
      <c r="D408" s="185" t="s">
        <v>301</v>
      </c>
      <c r="E408" s="186" t="s">
        <v>868</v>
      </c>
      <c r="F408" s="187" t="s">
        <v>869</v>
      </c>
      <c r="G408" s="187"/>
      <c r="H408" s="187"/>
      <c r="I408" s="187"/>
      <c r="J408" s="188" t="s">
        <v>194</v>
      </c>
      <c r="K408" s="189" t="n">
        <v>2.205</v>
      </c>
      <c r="L408" s="190"/>
      <c r="M408" s="190"/>
      <c r="N408" s="191" t="n">
        <f aca="false">ROUND($L$408*$K$408,2)</f>
        <v>0</v>
      </c>
      <c r="O408" s="191"/>
      <c r="P408" s="191"/>
      <c r="Q408" s="191"/>
      <c r="R408" s="154"/>
      <c r="S408" s="34"/>
      <c r="T408" s="159"/>
      <c r="U408" s="160" t="s">
        <v>45</v>
      </c>
      <c r="X408" s="161" t="n">
        <v>0.0192</v>
      </c>
      <c r="Y408" s="161" t="n">
        <f aca="false">$X$408*$K$408</f>
        <v>0.042336</v>
      </c>
      <c r="Z408" s="161" t="n">
        <v>0</v>
      </c>
      <c r="AA408" s="162" t="n">
        <f aca="false">$Z$408*$K$408</f>
        <v>0</v>
      </c>
      <c r="AR408" s="116" t="s">
        <v>399</v>
      </c>
      <c r="AT408" s="116" t="s">
        <v>301</v>
      </c>
      <c r="AU408" s="116" t="s">
        <v>84</v>
      </c>
      <c r="AY408" s="13" t="s">
        <v>190</v>
      </c>
      <c r="BE408" s="163" t="n">
        <f aca="false">IF($U$408="základní",$N$408,0)</f>
        <v>0</v>
      </c>
      <c r="BF408" s="163" t="n">
        <f aca="false">IF($U$408="snížená",$N$408,0)</f>
        <v>0</v>
      </c>
      <c r="BG408" s="163" t="n">
        <f aca="false">IF($U$408="zákl. přenesená",$N$408,0)</f>
        <v>0</v>
      </c>
      <c r="BH408" s="163" t="n">
        <f aca="false">IF($U$408="sníž. přenesená",$N$408,0)</f>
        <v>0</v>
      </c>
      <c r="BI408" s="163" t="n">
        <f aca="false">IF($U$408="nulová",$N$408,0)</f>
        <v>0</v>
      </c>
      <c r="BJ408" s="116" t="s">
        <v>25</v>
      </c>
      <c r="BK408" s="163" t="n">
        <f aca="false">ROUND($L$408*$K$408,2)</f>
        <v>0</v>
      </c>
      <c r="BL408" s="116" t="s">
        <v>282</v>
      </c>
      <c r="BM408" s="116" t="s">
        <v>870</v>
      </c>
    </row>
    <row r="409" s="13" customFormat="true" ht="16.5" hidden="false" customHeight="true" outlineLevel="0" collapsed="false">
      <c r="B409" s="34"/>
      <c r="F409" s="164" t="s">
        <v>869</v>
      </c>
      <c r="G409" s="164"/>
      <c r="H409" s="164"/>
      <c r="I409" s="164"/>
      <c r="J409" s="164"/>
      <c r="K409" s="164"/>
      <c r="L409" s="164"/>
      <c r="M409" s="164"/>
      <c r="N409" s="164"/>
      <c r="O409" s="164"/>
      <c r="P409" s="164"/>
      <c r="Q409" s="164"/>
      <c r="R409" s="164"/>
      <c r="S409" s="34"/>
      <c r="T409" s="165"/>
      <c r="AA409" s="68"/>
      <c r="AT409" s="13" t="s">
        <v>198</v>
      </c>
      <c r="AU409" s="13" t="s">
        <v>84</v>
      </c>
    </row>
    <row r="410" s="13" customFormat="true" ht="15.75" hidden="false" customHeight="true" outlineLevel="0" collapsed="false">
      <c r="B410" s="166"/>
      <c r="E410" s="167"/>
      <c r="F410" s="168" t="s">
        <v>871</v>
      </c>
      <c r="G410" s="168"/>
      <c r="H410" s="168"/>
      <c r="I410" s="168"/>
      <c r="K410" s="169" t="n">
        <v>2.205</v>
      </c>
      <c r="S410" s="166"/>
      <c r="T410" s="170"/>
      <c r="AA410" s="171"/>
      <c r="AT410" s="167" t="s">
        <v>200</v>
      </c>
      <c r="AU410" s="167" t="s">
        <v>84</v>
      </c>
      <c r="AV410" s="167" t="s">
        <v>84</v>
      </c>
      <c r="AW410" s="167" t="s">
        <v>163</v>
      </c>
      <c r="AX410" s="167" t="s">
        <v>25</v>
      </c>
      <c r="AY410" s="167" t="s">
        <v>190</v>
      </c>
    </row>
    <row r="411" s="13" customFormat="true" ht="27" hidden="false" customHeight="true" outlineLevel="0" collapsed="false">
      <c r="B411" s="34"/>
      <c r="C411" s="152" t="s">
        <v>872</v>
      </c>
      <c r="D411" s="152" t="s">
        <v>191</v>
      </c>
      <c r="E411" s="153" t="s">
        <v>873</v>
      </c>
      <c r="F411" s="154" t="s">
        <v>874</v>
      </c>
      <c r="G411" s="154"/>
      <c r="H411" s="154"/>
      <c r="I411" s="154"/>
      <c r="J411" s="155" t="s">
        <v>194</v>
      </c>
      <c r="K411" s="156" t="n">
        <v>36.1</v>
      </c>
      <c r="L411" s="157"/>
      <c r="M411" s="157"/>
      <c r="N411" s="158" t="n">
        <f aca="false">ROUND($L$411*$K$411,2)</f>
        <v>0</v>
      </c>
      <c r="O411" s="158"/>
      <c r="P411" s="158"/>
      <c r="Q411" s="158"/>
      <c r="R411" s="154"/>
      <c r="S411" s="34"/>
      <c r="T411" s="159"/>
      <c r="U411" s="160" t="s">
        <v>45</v>
      </c>
      <c r="X411" s="161" t="n">
        <v>0.00392</v>
      </c>
      <c r="Y411" s="161" t="n">
        <f aca="false">$X$411*$K$411</f>
        <v>0.141512</v>
      </c>
      <c r="Z411" s="161" t="n">
        <v>0</v>
      </c>
      <c r="AA411" s="162" t="n">
        <f aca="false">$Z$411*$K$411</f>
        <v>0</v>
      </c>
      <c r="AR411" s="116" t="s">
        <v>282</v>
      </c>
      <c r="AT411" s="116" t="s">
        <v>191</v>
      </c>
      <c r="AU411" s="116" t="s">
        <v>84</v>
      </c>
      <c r="AY411" s="13" t="s">
        <v>190</v>
      </c>
      <c r="BE411" s="163" t="n">
        <f aca="false">IF($U$411="základní",$N$411,0)</f>
        <v>0</v>
      </c>
      <c r="BF411" s="163" t="n">
        <f aca="false">IF($U$411="snížená",$N$411,0)</f>
        <v>0</v>
      </c>
      <c r="BG411" s="163" t="n">
        <f aca="false">IF($U$411="zákl. přenesená",$N$411,0)</f>
        <v>0</v>
      </c>
      <c r="BH411" s="163" t="n">
        <f aca="false">IF($U$411="sníž. přenesená",$N$411,0)</f>
        <v>0</v>
      </c>
      <c r="BI411" s="163" t="n">
        <f aca="false">IF($U$411="nulová",$N$411,0)</f>
        <v>0</v>
      </c>
      <c r="BJ411" s="116" t="s">
        <v>25</v>
      </c>
      <c r="BK411" s="163" t="n">
        <f aca="false">ROUND($L$411*$K$411,2)</f>
        <v>0</v>
      </c>
      <c r="BL411" s="116" t="s">
        <v>282</v>
      </c>
      <c r="BM411" s="116" t="s">
        <v>875</v>
      </c>
    </row>
    <row r="412" s="13" customFormat="true" ht="16.5" hidden="false" customHeight="true" outlineLevel="0" collapsed="false">
      <c r="B412" s="34"/>
      <c r="F412" s="164" t="s">
        <v>874</v>
      </c>
      <c r="G412" s="164"/>
      <c r="H412" s="164"/>
      <c r="I412" s="164"/>
      <c r="J412" s="164"/>
      <c r="K412" s="164"/>
      <c r="L412" s="164"/>
      <c r="M412" s="164"/>
      <c r="N412" s="164"/>
      <c r="O412" s="164"/>
      <c r="P412" s="164"/>
      <c r="Q412" s="164"/>
      <c r="R412" s="164"/>
      <c r="S412" s="34"/>
      <c r="T412" s="165"/>
      <c r="AA412" s="68"/>
      <c r="AT412" s="13" t="s">
        <v>198</v>
      </c>
      <c r="AU412" s="13" t="s">
        <v>84</v>
      </c>
    </row>
    <row r="413" s="13" customFormat="true" ht="15.75" hidden="false" customHeight="true" outlineLevel="0" collapsed="false">
      <c r="B413" s="166"/>
      <c r="E413" s="167"/>
      <c r="F413" s="168" t="s">
        <v>662</v>
      </c>
      <c r="G413" s="168"/>
      <c r="H413" s="168"/>
      <c r="I413" s="168"/>
      <c r="K413" s="169" t="n">
        <v>39.24</v>
      </c>
      <c r="S413" s="166"/>
      <c r="T413" s="170"/>
      <c r="AA413" s="171"/>
      <c r="AT413" s="167" t="s">
        <v>200</v>
      </c>
      <c r="AU413" s="167" t="s">
        <v>84</v>
      </c>
      <c r="AV413" s="167" t="s">
        <v>84</v>
      </c>
      <c r="AW413" s="167" t="s">
        <v>163</v>
      </c>
      <c r="AX413" s="167" t="s">
        <v>75</v>
      </c>
      <c r="AY413" s="167" t="s">
        <v>190</v>
      </c>
    </row>
    <row r="414" s="13" customFormat="true" ht="15.75" hidden="false" customHeight="true" outlineLevel="0" collapsed="false">
      <c r="B414" s="166"/>
      <c r="E414" s="167"/>
      <c r="F414" s="168" t="s">
        <v>876</v>
      </c>
      <c r="G414" s="168"/>
      <c r="H414" s="168"/>
      <c r="I414" s="168"/>
      <c r="K414" s="169" t="n">
        <v>-3.14</v>
      </c>
      <c r="S414" s="166"/>
      <c r="T414" s="170"/>
      <c r="AA414" s="171"/>
      <c r="AT414" s="167" t="s">
        <v>200</v>
      </c>
      <c r="AU414" s="167" t="s">
        <v>84</v>
      </c>
      <c r="AV414" s="167" t="s">
        <v>84</v>
      </c>
      <c r="AW414" s="167" t="s">
        <v>163</v>
      </c>
      <c r="AX414" s="167" t="s">
        <v>75</v>
      </c>
      <c r="AY414" s="167" t="s">
        <v>190</v>
      </c>
    </row>
    <row r="415" s="13" customFormat="true" ht="15.75" hidden="false" customHeight="true" outlineLevel="0" collapsed="false">
      <c r="B415" s="179"/>
      <c r="E415" s="180"/>
      <c r="F415" s="181" t="s">
        <v>243</v>
      </c>
      <c r="G415" s="181"/>
      <c r="H415" s="181"/>
      <c r="I415" s="181"/>
      <c r="K415" s="182" t="n">
        <v>36.1</v>
      </c>
      <c r="S415" s="179"/>
      <c r="T415" s="183"/>
      <c r="AA415" s="184"/>
      <c r="AT415" s="180" t="s">
        <v>200</v>
      </c>
      <c r="AU415" s="180" t="s">
        <v>84</v>
      </c>
      <c r="AV415" s="180" t="s">
        <v>205</v>
      </c>
      <c r="AW415" s="180" t="s">
        <v>163</v>
      </c>
      <c r="AX415" s="180" t="s">
        <v>25</v>
      </c>
      <c r="AY415" s="180" t="s">
        <v>190</v>
      </c>
    </row>
    <row r="416" s="13" customFormat="true" ht="15.75" hidden="false" customHeight="true" outlineLevel="0" collapsed="false">
      <c r="B416" s="172"/>
      <c r="E416" s="173"/>
      <c r="F416" s="174" t="s">
        <v>520</v>
      </c>
      <c r="G416" s="174"/>
      <c r="H416" s="174"/>
      <c r="I416" s="174"/>
      <c r="K416" s="173"/>
      <c r="S416" s="172"/>
      <c r="T416" s="175"/>
      <c r="AA416" s="176"/>
      <c r="AT416" s="173" t="s">
        <v>200</v>
      </c>
      <c r="AU416" s="173" t="s">
        <v>84</v>
      </c>
      <c r="AV416" s="173" t="s">
        <v>25</v>
      </c>
      <c r="AW416" s="173" t="s">
        <v>163</v>
      </c>
      <c r="AX416" s="173" t="s">
        <v>75</v>
      </c>
      <c r="AY416" s="173" t="s">
        <v>190</v>
      </c>
    </row>
    <row r="417" s="13" customFormat="true" ht="27" hidden="false" customHeight="true" outlineLevel="0" collapsed="false">
      <c r="B417" s="34"/>
      <c r="C417" s="185" t="s">
        <v>877</v>
      </c>
      <c r="D417" s="185" t="s">
        <v>301</v>
      </c>
      <c r="E417" s="186" t="s">
        <v>868</v>
      </c>
      <c r="F417" s="187" t="s">
        <v>869</v>
      </c>
      <c r="G417" s="187"/>
      <c r="H417" s="187"/>
      <c r="I417" s="187"/>
      <c r="J417" s="188" t="s">
        <v>194</v>
      </c>
      <c r="K417" s="189" t="n">
        <v>39.71</v>
      </c>
      <c r="L417" s="190"/>
      <c r="M417" s="190"/>
      <c r="N417" s="191" t="n">
        <f aca="false">ROUND($L$417*$K$417,2)</f>
        <v>0</v>
      </c>
      <c r="O417" s="191"/>
      <c r="P417" s="191"/>
      <c r="Q417" s="191"/>
      <c r="R417" s="154"/>
      <c r="S417" s="34"/>
      <c r="T417" s="159"/>
      <c r="U417" s="160" t="s">
        <v>45</v>
      </c>
      <c r="X417" s="161" t="n">
        <v>0.0192</v>
      </c>
      <c r="Y417" s="161" t="n">
        <f aca="false">$X$417*$K$417</f>
        <v>0.762432</v>
      </c>
      <c r="Z417" s="161" t="n">
        <v>0</v>
      </c>
      <c r="AA417" s="162" t="n">
        <f aca="false">$Z$417*$K$417</f>
        <v>0</v>
      </c>
      <c r="AR417" s="116" t="s">
        <v>399</v>
      </c>
      <c r="AT417" s="116" t="s">
        <v>301</v>
      </c>
      <c r="AU417" s="116" t="s">
        <v>84</v>
      </c>
      <c r="AY417" s="13" t="s">
        <v>190</v>
      </c>
      <c r="BE417" s="163" t="n">
        <f aca="false">IF($U$417="základní",$N$417,0)</f>
        <v>0</v>
      </c>
      <c r="BF417" s="163" t="n">
        <f aca="false">IF($U$417="snížená",$N$417,0)</f>
        <v>0</v>
      </c>
      <c r="BG417" s="163" t="n">
        <f aca="false">IF($U$417="zákl. přenesená",$N$417,0)</f>
        <v>0</v>
      </c>
      <c r="BH417" s="163" t="n">
        <f aca="false">IF($U$417="sníž. přenesená",$N$417,0)</f>
        <v>0</v>
      </c>
      <c r="BI417" s="163" t="n">
        <f aca="false">IF($U$417="nulová",$N$417,0)</f>
        <v>0</v>
      </c>
      <c r="BJ417" s="116" t="s">
        <v>25</v>
      </c>
      <c r="BK417" s="163" t="n">
        <f aca="false">ROUND($L$417*$K$417,2)</f>
        <v>0</v>
      </c>
      <c r="BL417" s="116" t="s">
        <v>282</v>
      </c>
      <c r="BM417" s="116" t="s">
        <v>878</v>
      </c>
    </row>
    <row r="418" s="13" customFormat="true" ht="16.5" hidden="false" customHeight="true" outlineLevel="0" collapsed="false">
      <c r="B418" s="34"/>
      <c r="F418" s="164" t="s">
        <v>869</v>
      </c>
      <c r="G418" s="164"/>
      <c r="H418" s="164"/>
      <c r="I418" s="164"/>
      <c r="J418" s="164"/>
      <c r="K418" s="164"/>
      <c r="L418" s="164"/>
      <c r="M418" s="164"/>
      <c r="N418" s="164"/>
      <c r="O418" s="164"/>
      <c r="P418" s="164"/>
      <c r="Q418" s="164"/>
      <c r="R418" s="164"/>
      <c r="S418" s="34"/>
      <c r="T418" s="165"/>
      <c r="AA418" s="68"/>
      <c r="AT418" s="13" t="s">
        <v>198</v>
      </c>
      <c r="AU418" s="13" t="s">
        <v>84</v>
      </c>
    </row>
    <row r="419" s="13" customFormat="true" ht="15.75" hidden="false" customHeight="true" outlineLevel="0" collapsed="false">
      <c r="B419" s="166"/>
      <c r="F419" s="168" t="s">
        <v>879</v>
      </c>
      <c r="G419" s="168"/>
      <c r="H419" s="168"/>
      <c r="I419" s="168"/>
      <c r="K419" s="169" t="n">
        <v>39.71</v>
      </c>
      <c r="S419" s="166"/>
      <c r="T419" s="170"/>
      <c r="AA419" s="171"/>
      <c r="AT419" s="167" t="s">
        <v>200</v>
      </c>
      <c r="AU419" s="167" t="s">
        <v>84</v>
      </c>
      <c r="AV419" s="167" t="s">
        <v>84</v>
      </c>
      <c r="AW419" s="167" t="s">
        <v>75</v>
      </c>
      <c r="AX419" s="167" t="s">
        <v>25</v>
      </c>
      <c r="AY419" s="167" t="s">
        <v>190</v>
      </c>
    </row>
    <row r="420" s="13" customFormat="true" ht="27" hidden="false" customHeight="true" outlineLevel="0" collapsed="false">
      <c r="B420" s="34"/>
      <c r="C420" s="152" t="s">
        <v>880</v>
      </c>
      <c r="D420" s="152" t="s">
        <v>191</v>
      </c>
      <c r="E420" s="153" t="s">
        <v>881</v>
      </c>
      <c r="F420" s="154" t="s">
        <v>882</v>
      </c>
      <c r="G420" s="154"/>
      <c r="H420" s="154"/>
      <c r="I420" s="154"/>
      <c r="J420" s="155" t="s">
        <v>491</v>
      </c>
      <c r="K420" s="199"/>
      <c r="L420" s="157"/>
      <c r="M420" s="157"/>
      <c r="N420" s="158" t="n">
        <f aca="false">ROUND($L$420*$K$420,2)</f>
        <v>0</v>
      </c>
      <c r="O420" s="158"/>
      <c r="P420" s="158"/>
      <c r="Q420" s="158"/>
      <c r="R420" s="154"/>
      <c r="S420" s="34"/>
      <c r="T420" s="159"/>
      <c r="U420" s="160" t="s">
        <v>45</v>
      </c>
      <c r="X420" s="161" t="n">
        <v>0</v>
      </c>
      <c r="Y420" s="161" t="n">
        <f aca="false">$X$420*$K$420</f>
        <v>0</v>
      </c>
      <c r="Z420" s="161" t="n">
        <v>0</v>
      </c>
      <c r="AA420" s="162" t="n">
        <f aca="false">$Z$420*$K$420</f>
        <v>0</v>
      </c>
      <c r="AR420" s="116" t="s">
        <v>282</v>
      </c>
      <c r="AT420" s="116" t="s">
        <v>191</v>
      </c>
      <c r="AU420" s="116" t="s">
        <v>84</v>
      </c>
      <c r="AY420" s="13" t="s">
        <v>190</v>
      </c>
      <c r="BE420" s="163" t="n">
        <f aca="false">IF($U$420="základní",$N$420,0)</f>
        <v>0</v>
      </c>
      <c r="BF420" s="163" t="n">
        <f aca="false">IF($U$420="snížená",$N$420,0)</f>
        <v>0</v>
      </c>
      <c r="BG420" s="163" t="n">
        <f aca="false">IF($U$420="zákl. přenesená",$N$420,0)</f>
        <v>0</v>
      </c>
      <c r="BH420" s="163" t="n">
        <f aca="false">IF($U$420="sníž. přenesená",$N$420,0)</f>
        <v>0</v>
      </c>
      <c r="BI420" s="163" t="n">
        <f aca="false">IF($U$420="nulová",$N$420,0)</f>
        <v>0</v>
      </c>
      <c r="BJ420" s="116" t="s">
        <v>25</v>
      </c>
      <c r="BK420" s="163" t="n">
        <f aca="false">ROUND($L$420*$K$420,2)</f>
        <v>0</v>
      </c>
      <c r="BL420" s="116" t="s">
        <v>282</v>
      </c>
      <c r="BM420" s="116" t="s">
        <v>883</v>
      </c>
    </row>
    <row r="421" s="13" customFormat="true" ht="16.5" hidden="false" customHeight="true" outlineLevel="0" collapsed="false">
      <c r="B421" s="34"/>
      <c r="F421" s="164" t="s">
        <v>882</v>
      </c>
      <c r="G421" s="164"/>
      <c r="H421" s="164"/>
      <c r="I421" s="164"/>
      <c r="J421" s="164"/>
      <c r="K421" s="164"/>
      <c r="L421" s="164"/>
      <c r="M421" s="164"/>
      <c r="N421" s="164"/>
      <c r="O421" s="164"/>
      <c r="P421" s="164"/>
      <c r="Q421" s="164"/>
      <c r="R421" s="164"/>
      <c r="S421" s="34"/>
      <c r="T421" s="165"/>
      <c r="AA421" s="68"/>
      <c r="AT421" s="13" t="s">
        <v>198</v>
      </c>
      <c r="AU421" s="13" t="s">
        <v>84</v>
      </c>
    </row>
    <row r="422" s="141" customFormat="true" ht="30.75" hidden="false" customHeight="true" outlineLevel="0" collapsed="false">
      <c r="B422" s="142"/>
      <c r="D422" s="150" t="s">
        <v>514</v>
      </c>
      <c r="N422" s="151" t="n">
        <f aca="false">$BK$422</f>
        <v>0</v>
      </c>
      <c r="O422" s="151"/>
      <c r="P422" s="151"/>
      <c r="Q422" s="151"/>
      <c r="S422" s="142"/>
      <c r="T422" s="145"/>
      <c r="W422" s="146" t="n">
        <f aca="false">SUM($W$423:$W$437)</f>
        <v>0</v>
      </c>
      <c r="Y422" s="146" t="n">
        <f aca="false">SUM($Y$423:$Y$437)</f>
        <v>1.0110846</v>
      </c>
      <c r="AA422" s="147" t="n">
        <f aca="false">SUM($AA$423:$AA$437)</f>
        <v>0</v>
      </c>
      <c r="AR422" s="148" t="s">
        <v>84</v>
      </c>
      <c r="AT422" s="148" t="s">
        <v>74</v>
      </c>
      <c r="AU422" s="148" t="s">
        <v>25</v>
      </c>
      <c r="AY422" s="148" t="s">
        <v>190</v>
      </c>
      <c r="BK422" s="149" t="n">
        <f aca="false">SUM($BK$423:$BK$437)</f>
        <v>0</v>
      </c>
    </row>
    <row r="423" s="13" customFormat="true" ht="27" hidden="false" customHeight="true" outlineLevel="0" collapsed="false">
      <c r="B423" s="34"/>
      <c r="C423" s="152" t="s">
        <v>884</v>
      </c>
      <c r="D423" s="152" t="s">
        <v>191</v>
      </c>
      <c r="E423" s="153" t="s">
        <v>885</v>
      </c>
      <c r="F423" s="154" t="s">
        <v>886</v>
      </c>
      <c r="G423" s="154"/>
      <c r="H423" s="154"/>
      <c r="I423" s="154"/>
      <c r="J423" s="155" t="s">
        <v>194</v>
      </c>
      <c r="K423" s="156" t="n">
        <v>62.785</v>
      </c>
      <c r="L423" s="157"/>
      <c r="M423" s="157"/>
      <c r="N423" s="158" t="n">
        <f aca="false">ROUND($L$423*$K$423,2)</f>
        <v>0</v>
      </c>
      <c r="O423" s="158"/>
      <c r="P423" s="158"/>
      <c r="Q423" s="158"/>
      <c r="R423" s="154"/>
      <c r="S423" s="34"/>
      <c r="T423" s="159"/>
      <c r="U423" s="160" t="s">
        <v>45</v>
      </c>
      <c r="X423" s="161" t="n">
        <v>0.003</v>
      </c>
      <c r="Y423" s="161" t="n">
        <f aca="false">$X$423*$K$423</f>
        <v>0.188355</v>
      </c>
      <c r="Z423" s="161" t="n">
        <v>0</v>
      </c>
      <c r="AA423" s="162" t="n">
        <f aca="false">$Z$423*$K$423</f>
        <v>0</v>
      </c>
      <c r="AR423" s="116" t="s">
        <v>282</v>
      </c>
      <c r="AT423" s="116" t="s">
        <v>191</v>
      </c>
      <c r="AU423" s="116" t="s">
        <v>84</v>
      </c>
      <c r="AY423" s="13" t="s">
        <v>190</v>
      </c>
      <c r="BE423" s="163" t="n">
        <f aca="false">IF($U$423="základní",$N$423,0)</f>
        <v>0</v>
      </c>
      <c r="BF423" s="163" t="n">
        <f aca="false">IF($U$423="snížená",$N$423,0)</f>
        <v>0</v>
      </c>
      <c r="BG423" s="163" t="n">
        <f aca="false">IF($U$423="zákl. přenesená",$N$423,0)</f>
        <v>0</v>
      </c>
      <c r="BH423" s="163" t="n">
        <f aca="false">IF($U$423="sníž. přenesená",$N$423,0)</f>
        <v>0</v>
      </c>
      <c r="BI423" s="163" t="n">
        <f aca="false">IF($U$423="nulová",$N$423,0)</f>
        <v>0</v>
      </c>
      <c r="BJ423" s="116" t="s">
        <v>25</v>
      </c>
      <c r="BK423" s="163" t="n">
        <f aca="false">ROUND($L$423*$K$423,2)</f>
        <v>0</v>
      </c>
      <c r="BL423" s="116" t="s">
        <v>282</v>
      </c>
      <c r="BM423" s="116" t="s">
        <v>887</v>
      </c>
    </row>
    <row r="424" s="13" customFormat="true" ht="16.5" hidden="false" customHeight="true" outlineLevel="0" collapsed="false">
      <c r="B424" s="34"/>
      <c r="F424" s="164" t="s">
        <v>886</v>
      </c>
      <c r="G424" s="164"/>
      <c r="H424" s="164"/>
      <c r="I424" s="164"/>
      <c r="J424" s="164"/>
      <c r="K424" s="164"/>
      <c r="L424" s="164"/>
      <c r="M424" s="164"/>
      <c r="N424" s="164"/>
      <c r="O424" s="164"/>
      <c r="P424" s="164"/>
      <c r="Q424" s="164"/>
      <c r="R424" s="164"/>
      <c r="S424" s="34"/>
      <c r="T424" s="165"/>
      <c r="AA424" s="68"/>
      <c r="AT424" s="13" t="s">
        <v>198</v>
      </c>
      <c r="AU424" s="13" t="s">
        <v>84</v>
      </c>
    </row>
    <row r="425" s="13" customFormat="true" ht="15.75" hidden="false" customHeight="true" outlineLevel="0" collapsed="false">
      <c r="B425" s="166"/>
      <c r="E425" s="167"/>
      <c r="F425" s="168" t="s">
        <v>888</v>
      </c>
      <c r="G425" s="168"/>
      <c r="H425" s="168"/>
      <c r="I425" s="168"/>
      <c r="K425" s="169" t="n">
        <v>63.25</v>
      </c>
      <c r="S425" s="166"/>
      <c r="T425" s="170"/>
      <c r="AA425" s="171"/>
      <c r="AT425" s="167" t="s">
        <v>200</v>
      </c>
      <c r="AU425" s="167" t="s">
        <v>84</v>
      </c>
      <c r="AV425" s="167" t="s">
        <v>84</v>
      </c>
      <c r="AW425" s="167" t="s">
        <v>163</v>
      </c>
      <c r="AX425" s="167" t="s">
        <v>75</v>
      </c>
      <c r="AY425" s="167" t="s">
        <v>190</v>
      </c>
    </row>
    <row r="426" s="13" customFormat="true" ht="15.75" hidden="false" customHeight="true" outlineLevel="0" collapsed="false">
      <c r="B426" s="166"/>
      <c r="E426" s="167"/>
      <c r="F426" s="168" t="s">
        <v>889</v>
      </c>
      <c r="G426" s="168"/>
      <c r="H426" s="168"/>
      <c r="I426" s="168"/>
      <c r="K426" s="169" t="n">
        <v>11.285</v>
      </c>
      <c r="S426" s="166"/>
      <c r="T426" s="170"/>
      <c r="AA426" s="171"/>
      <c r="AT426" s="167" t="s">
        <v>200</v>
      </c>
      <c r="AU426" s="167" t="s">
        <v>84</v>
      </c>
      <c r="AV426" s="167" t="s">
        <v>84</v>
      </c>
      <c r="AW426" s="167" t="s">
        <v>163</v>
      </c>
      <c r="AX426" s="167" t="s">
        <v>75</v>
      </c>
      <c r="AY426" s="167" t="s">
        <v>190</v>
      </c>
    </row>
    <row r="427" s="13" customFormat="true" ht="15.75" hidden="false" customHeight="true" outlineLevel="0" collapsed="false">
      <c r="B427" s="179"/>
      <c r="E427" s="180"/>
      <c r="F427" s="181" t="s">
        <v>243</v>
      </c>
      <c r="G427" s="181"/>
      <c r="H427" s="181"/>
      <c r="I427" s="181"/>
      <c r="K427" s="182" t="n">
        <v>74.535</v>
      </c>
      <c r="S427" s="179"/>
      <c r="T427" s="183"/>
      <c r="AA427" s="184"/>
      <c r="AT427" s="180" t="s">
        <v>200</v>
      </c>
      <c r="AU427" s="180" t="s">
        <v>84</v>
      </c>
      <c r="AV427" s="180" t="s">
        <v>205</v>
      </c>
      <c r="AW427" s="180" t="s">
        <v>163</v>
      </c>
      <c r="AX427" s="180" t="s">
        <v>75</v>
      </c>
      <c r="AY427" s="180" t="s">
        <v>190</v>
      </c>
    </row>
    <row r="428" s="13" customFormat="true" ht="15.75" hidden="false" customHeight="true" outlineLevel="0" collapsed="false">
      <c r="B428" s="166"/>
      <c r="E428" s="167"/>
      <c r="F428" s="168" t="s">
        <v>890</v>
      </c>
      <c r="G428" s="168"/>
      <c r="H428" s="168"/>
      <c r="I428" s="168"/>
      <c r="K428" s="169" t="n">
        <v>-8.75</v>
      </c>
      <c r="S428" s="166"/>
      <c r="T428" s="170"/>
      <c r="AA428" s="171"/>
      <c r="AT428" s="167" t="s">
        <v>200</v>
      </c>
      <c r="AU428" s="167" t="s">
        <v>84</v>
      </c>
      <c r="AV428" s="167" t="s">
        <v>84</v>
      </c>
      <c r="AW428" s="167" t="s">
        <v>163</v>
      </c>
      <c r="AX428" s="167" t="s">
        <v>75</v>
      </c>
      <c r="AY428" s="167" t="s">
        <v>190</v>
      </c>
    </row>
    <row r="429" s="13" customFormat="true" ht="15.75" hidden="false" customHeight="true" outlineLevel="0" collapsed="false">
      <c r="B429" s="166"/>
      <c r="E429" s="167"/>
      <c r="F429" s="168" t="s">
        <v>891</v>
      </c>
      <c r="G429" s="168"/>
      <c r="H429" s="168"/>
      <c r="I429" s="168"/>
      <c r="K429" s="169" t="n">
        <v>-3</v>
      </c>
      <c r="S429" s="166"/>
      <c r="T429" s="170"/>
      <c r="AA429" s="171"/>
      <c r="AT429" s="167" t="s">
        <v>200</v>
      </c>
      <c r="AU429" s="167" t="s">
        <v>84</v>
      </c>
      <c r="AV429" s="167" t="s">
        <v>84</v>
      </c>
      <c r="AW429" s="167" t="s">
        <v>163</v>
      </c>
      <c r="AX429" s="167" t="s">
        <v>75</v>
      </c>
      <c r="AY429" s="167" t="s">
        <v>190</v>
      </c>
    </row>
    <row r="430" s="13" customFormat="true" ht="15.75" hidden="false" customHeight="true" outlineLevel="0" collapsed="false">
      <c r="B430" s="179"/>
      <c r="E430" s="180"/>
      <c r="F430" s="181" t="s">
        <v>243</v>
      </c>
      <c r="G430" s="181"/>
      <c r="H430" s="181"/>
      <c r="I430" s="181"/>
      <c r="K430" s="182" t="n">
        <v>-11.75</v>
      </c>
      <c r="S430" s="179"/>
      <c r="T430" s="183"/>
      <c r="AA430" s="184"/>
      <c r="AT430" s="180" t="s">
        <v>200</v>
      </c>
      <c r="AU430" s="180" t="s">
        <v>84</v>
      </c>
      <c r="AV430" s="180" t="s">
        <v>205</v>
      </c>
      <c r="AW430" s="180" t="s">
        <v>163</v>
      </c>
      <c r="AX430" s="180" t="s">
        <v>75</v>
      </c>
      <c r="AY430" s="180" t="s">
        <v>190</v>
      </c>
    </row>
    <row r="431" s="13" customFormat="true" ht="15.75" hidden="false" customHeight="true" outlineLevel="0" collapsed="false">
      <c r="B431" s="193"/>
      <c r="E431" s="194"/>
      <c r="F431" s="195" t="s">
        <v>353</v>
      </c>
      <c r="G431" s="195"/>
      <c r="H431" s="195"/>
      <c r="I431" s="195"/>
      <c r="K431" s="196" t="n">
        <v>62.785</v>
      </c>
      <c r="S431" s="193"/>
      <c r="T431" s="197"/>
      <c r="AA431" s="198"/>
      <c r="AT431" s="194" t="s">
        <v>200</v>
      </c>
      <c r="AU431" s="194" t="s">
        <v>84</v>
      </c>
      <c r="AV431" s="194" t="s">
        <v>196</v>
      </c>
      <c r="AW431" s="194" t="s">
        <v>163</v>
      </c>
      <c r="AX431" s="194" t="s">
        <v>25</v>
      </c>
      <c r="AY431" s="194" t="s">
        <v>190</v>
      </c>
    </row>
    <row r="432" s="13" customFormat="true" ht="15.75" hidden="false" customHeight="true" outlineLevel="0" collapsed="false">
      <c r="B432" s="172"/>
      <c r="E432" s="173"/>
      <c r="F432" s="174" t="s">
        <v>694</v>
      </c>
      <c r="G432" s="174"/>
      <c r="H432" s="174"/>
      <c r="I432" s="174"/>
      <c r="K432" s="173"/>
      <c r="S432" s="172"/>
      <c r="T432" s="175"/>
      <c r="AA432" s="176"/>
      <c r="AT432" s="173" t="s">
        <v>200</v>
      </c>
      <c r="AU432" s="173" t="s">
        <v>84</v>
      </c>
      <c r="AV432" s="173" t="s">
        <v>25</v>
      </c>
      <c r="AW432" s="173" t="s">
        <v>163</v>
      </c>
      <c r="AX432" s="173" t="s">
        <v>75</v>
      </c>
      <c r="AY432" s="173" t="s">
        <v>190</v>
      </c>
    </row>
    <row r="433" s="13" customFormat="true" ht="27" hidden="false" customHeight="true" outlineLevel="0" collapsed="false">
      <c r="B433" s="34"/>
      <c r="C433" s="185" t="s">
        <v>892</v>
      </c>
      <c r="D433" s="185" t="s">
        <v>301</v>
      </c>
      <c r="E433" s="186" t="s">
        <v>893</v>
      </c>
      <c r="F433" s="187" t="s">
        <v>894</v>
      </c>
      <c r="G433" s="187"/>
      <c r="H433" s="187"/>
      <c r="I433" s="187"/>
      <c r="J433" s="188" t="s">
        <v>194</v>
      </c>
      <c r="K433" s="189" t="n">
        <v>65.296</v>
      </c>
      <c r="L433" s="190"/>
      <c r="M433" s="190"/>
      <c r="N433" s="191" t="n">
        <f aca="false">ROUND($L$433*$K$433,2)</f>
        <v>0</v>
      </c>
      <c r="O433" s="191"/>
      <c r="P433" s="191"/>
      <c r="Q433" s="191"/>
      <c r="R433" s="154"/>
      <c r="S433" s="34"/>
      <c r="T433" s="159"/>
      <c r="U433" s="160" t="s">
        <v>45</v>
      </c>
      <c r="X433" s="161" t="n">
        <v>0.0126</v>
      </c>
      <c r="Y433" s="161" t="n">
        <f aca="false">$X$433*$K$433</f>
        <v>0.8227296</v>
      </c>
      <c r="Z433" s="161" t="n">
        <v>0</v>
      </c>
      <c r="AA433" s="162" t="n">
        <f aca="false">$Z$433*$K$433</f>
        <v>0</v>
      </c>
      <c r="AR433" s="116" t="s">
        <v>399</v>
      </c>
      <c r="AT433" s="116" t="s">
        <v>301</v>
      </c>
      <c r="AU433" s="116" t="s">
        <v>84</v>
      </c>
      <c r="AY433" s="13" t="s">
        <v>190</v>
      </c>
      <c r="BE433" s="163" t="n">
        <f aca="false">IF($U$433="základní",$N$433,0)</f>
        <v>0</v>
      </c>
      <c r="BF433" s="163" t="n">
        <f aca="false">IF($U$433="snížená",$N$433,0)</f>
        <v>0</v>
      </c>
      <c r="BG433" s="163" t="n">
        <f aca="false">IF($U$433="zákl. přenesená",$N$433,0)</f>
        <v>0</v>
      </c>
      <c r="BH433" s="163" t="n">
        <f aca="false">IF($U$433="sníž. přenesená",$N$433,0)</f>
        <v>0</v>
      </c>
      <c r="BI433" s="163" t="n">
        <f aca="false">IF($U$433="nulová",$N$433,0)</f>
        <v>0</v>
      </c>
      <c r="BJ433" s="116" t="s">
        <v>25</v>
      </c>
      <c r="BK433" s="163" t="n">
        <f aca="false">ROUND($L$433*$K$433,2)</f>
        <v>0</v>
      </c>
      <c r="BL433" s="116" t="s">
        <v>282</v>
      </c>
      <c r="BM433" s="116" t="s">
        <v>895</v>
      </c>
    </row>
    <row r="434" s="13" customFormat="true" ht="16.5" hidden="false" customHeight="true" outlineLevel="0" collapsed="false">
      <c r="B434" s="34"/>
      <c r="F434" s="164" t="s">
        <v>894</v>
      </c>
      <c r="G434" s="164"/>
      <c r="H434" s="164"/>
      <c r="I434" s="164"/>
      <c r="J434" s="164"/>
      <c r="K434" s="164"/>
      <c r="L434" s="164"/>
      <c r="M434" s="164"/>
      <c r="N434" s="164"/>
      <c r="O434" s="164"/>
      <c r="P434" s="164"/>
      <c r="Q434" s="164"/>
      <c r="R434" s="164"/>
      <c r="S434" s="34"/>
      <c r="T434" s="165"/>
      <c r="AA434" s="68"/>
      <c r="AT434" s="13" t="s">
        <v>198</v>
      </c>
      <c r="AU434" s="13" t="s">
        <v>84</v>
      </c>
    </row>
    <row r="435" s="13" customFormat="true" ht="15.75" hidden="false" customHeight="true" outlineLevel="0" collapsed="false">
      <c r="B435" s="166"/>
      <c r="F435" s="168" t="s">
        <v>896</v>
      </c>
      <c r="G435" s="168"/>
      <c r="H435" s="168"/>
      <c r="I435" s="168"/>
      <c r="K435" s="169" t="n">
        <v>65.296</v>
      </c>
      <c r="S435" s="166"/>
      <c r="T435" s="170"/>
      <c r="AA435" s="171"/>
      <c r="AT435" s="167" t="s">
        <v>200</v>
      </c>
      <c r="AU435" s="167" t="s">
        <v>84</v>
      </c>
      <c r="AV435" s="167" t="s">
        <v>84</v>
      </c>
      <c r="AW435" s="167" t="s">
        <v>75</v>
      </c>
      <c r="AX435" s="167" t="s">
        <v>25</v>
      </c>
      <c r="AY435" s="167" t="s">
        <v>190</v>
      </c>
    </row>
    <row r="436" s="13" customFormat="true" ht="27" hidden="false" customHeight="true" outlineLevel="0" collapsed="false">
      <c r="B436" s="34"/>
      <c r="C436" s="152" t="s">
        <v>897</v>
      </c>
      <c r="D436" s="152" t="s">
        <v>191</v>
      </c>
      <c r="E436" s="153" t="s">
        <v>898</v>
      </c>
      <c r="F436" s="154" t="s">
        <v>899</v>
      </c>
      <c r="G436" s="154"/>
      <c r="H436" s="154"/>
      <c r="I436" s="154"/>
      <c r="J436" s="155" t="s">
        <v>491</v>
      </c>
      <c r="K436" s="199"/>
      <c r="L436" s="157"/>
      <c r="M436" s="157"/>
      <c r="N436" s="158" t="n">
        <f aca="false">ROUND($L$436*$K$436,2)</f>
        <v>0</v>
      </c>
      <c r="O436" s="158"/>
      <c r="P436" s="158"/>
      <c r="Q436" s="158"/>
      <c r="R436" s="154"/>
      <c r="S436" s="34"/>
      <c r="T436" s="159"/>
      <c r="U436" s="160" t="s">
        <v>45</v>
      </c>
      <c r="X436" s="161" t="n">
        <v>0</v>
      </c>
      <c r="Y436" s="161" t="n">
        <f aca="false">$X$436*$K$436</f>
        <v>0</v>
      </c>
      <c r="Z436" s="161" t="n">
        <v>0</v>
      </c>
      <c r="AA436" s="162" t="n">
        <f aca="false">$Z$436*$K$436</f>
        <v>0</v>
      </c>
      <c r="AR436" s="116" t="s">
        <v>282</v>
      </c>
      <c r="AT436" s="116" t="s">
        <v>191</v>
      </c>
      <c r="AU436" s="116" t="s">
        <v>84</v>
      </c>
      <c r="AY436" s="13" t="s">
        <v>190</v>
      </c>
      <c r="BE436" s="163" t="n">
        <f aca="false">IF($U$436="základní",$N$436,0)</f>
        <v>0</v>
      </c>
      <c r="BF436" s="163" t="n">
        <f aca="false">IF($U$436="snížená",$N$436,0)</f>
        <v>0</v>
      </c>
      <c r="BG436" s="163" t="n">
        <f aca="false">IF($U$436="zákl. přenesená",$N$436,0)</f>
        <v>0</v>
      </c>
      <c r="BH436" s="163" t="n">
        <f aca="false">IF($U$436="sníž. přenesená",$N$436,0)</f>
        <v>0</v>
      </c>
      <c r="BI436" s="163" t="n">
        <f aca="false">IF($U$436="nulová",$N$436,0)</f>
        <v>0</v>
      </c>
      <c r="BJ436" s="116" t="s">
        <v>25</v>
      </c>
      <c r="BK436" s="163" t="n">
        <f aca="false">ROUND($L$436*$K$436,2)</f>
        <v>0</v>
      </c>
      <c r="BL436" s="116" t="s">
        <v>282</v>
      </c>
      <c r="BM436" s="116" t="s">
        <v>900</v>
      </c>
    </row>
    <row r="437" s="13" customFormat="true" ht="16.5" hidden="false" customHeight="true" outlineLevel="0" collapsed="false">
      <c r="B437" s="34"/>
      <c r="F437" s="164" t="s">
        <v>899</v>
      </c>
      <c r="G437" s="164"/>
      <c r="H437" s="164"/>
      <c r="I437" s="164"/>
      <c r="J437" s="164"/>
      <c r="K437" s="164"/>
      <c r="L437" s="164"/>
      <c r="M437" s="164"/>
      <c r="N437" s="164"/>
      <c r="O437" s="164"/>
      <c r="P437" s="164"/>
      <c r="Q437" s="164"/>
      <c r="R437" s="164"/>
      <c r="S437" s="34"/>
      <c r="T437" s="165"/>
      <c r="AA437" s="68"/>
      <c r="AT437" s="13" t="s">
        <v>198</v>
      </c>
      <c r="AU437" s="13" t="s">
        <v>84</v>
      </c>
    </row>
    <row r="438" s="141" customFormat="true" ht="30.75" hidden="false" customHeight="true" outlineLevel="0" collapsed="false">
      <c r="B438" s="142"/>
      <c r="D438" s="150" t="s">
        <v>515</v>
      </c>
      <c r="N438" s="151" t="n">
        <f aca="false">$BK$438</f>
        <v>0</v>
      </c>
      <c r="O438" s="151"/>
      <c r="P438" s="151"/>
      <c r="Q438" s="151"/>
      <c r="S438" s="142"/>
      <c r="T438" s="145"/>
      <c r="W438" s="146" t="n">
        <f aca="false">SUM($W$439:$W$442)</f>
        <v>0</v>
      </c>
      <c r="Y438" s="146" t="n">
        <f aca="false">SUM($Y$439:$Y$442)</f>
        <v>0.0080925</v>
      </c>
      <c r="AA438" s="147" t="n">
        <f aca="false">SUM($AA$439:$AA$442)</f>
        <v>0</v>
      </c>
      <c r="AR438" s="148" t="s">
        <v>84</v>
      </c>
      <c r="AT438" s="148" t="s">
        <v>74</v>
      </c>
      <c r="AU438" s="148" t="s">
        <v>25</v>
      </c>
      <c r="AY438" s="148" t="s">
        <v>190</v>
      </c>
      <c r="BK438" s="149" t="n">
        <f aca="false">SUM($BK$439:$BK$442)</f>
        <v>0</v>
      </c>
    </row>
    <row r="439" s="13" customFormat="true" ht="27" hidden="false" customHeight="true" outlineLevel="0" collapsed="false">
      <c r="B439" s="34"/>
      <c r="C439" s="152" t="s">
        <v>901</v>
      </c>
      <c r="D439" s="152" t="s">
        <v>191</v>
      </c>
      <c r="E439" s="153" t="s">
        <v>902</v>
      </c>
      <c r="F439" s="154" t="s">
        <v>903</v>
      </c>
      <c r="G439" s="154"/>
      <c r="H439" s="154"/>
      <c r="I439" s="154"/>
      <c r="J439" s="155" t="s">
        <v>194</v>
      </c>
      <c r="K439" s="156" t="n">
        <v>20.75</v>
      </c>
      <c r="L439" s="157"/>
      <c r="M439" s="157"/>
      <c r="N439" s="158" t="n">
        <f aca="false">ROUND($L$439*$K$439,2)</f>
        <v>0</v>
      </c>
      <c r="O439" s="158"/>
      <c r="P439" s="158"/>
      <c r="Q439" s="158"/>
      <c r="R439" s="154"/>
      <c r="S439" s="34"/>
      <c r="T439" s="159"/>
      <c r="U439" s="160" t="s">
        <v>45</v>
      </c>
      <c r="X439" s="161" t="n">
        <v>0.00039</v>
      </c>
      <c r="Y439" s="161" t="n">
        <f aca="false">$X$439*$K$439</f>
        <v>0.0080925</v>
      </c>
      <c r="Z439" s="161" t="n">
        <v>0</v>
      </c>
      <c r="AA439" s="162" t="n">
        <f aca="false">$Z$439*$K$439</f>
        <v>0</v>
      </c>
      <c r="AR439" s="116" t="s">
        <v>282</v>
      </c>
      <c r="AT439" s="116" t="s">
        <v>191</v>
      </c>
      <c r="AU439" s="116" t="s">
        <v>84</v>
      </c>
      <c r="AY439" s="13" t="s">
        <v>190</v>
      </c>
      <c r="BE439" s="163" t="n">
        <f aca="false">IF($U$439="základní",$N$439,0)</f>
        <v>0</v>
      </c>
      <c r="BF439" s="163" t="n">
        <f aca="false">IF($U$439="snížená",$N$439,0)</f>
        <v>0</v>
      </c>
      <c r="BG439" s="163" t="n">
        <f aca="false">IF($U$439="zákl. přenesená",$N$439,0)</f>
        <v>0</v>
      </c>
      <c r="BH439" s="163" t="n">
        <f aca="false">IF($U$439="sníž. přenesená",$N$439,0)</f>
        <v>0</v>
      </c>
      <c r="BI439" s="163" t="n">
        <f aca="false">IF($U$439="nulová",$N$439,0)</f>
        <v>0</v>
      </c>
      <c r="BJ439" s="116" t="s">
        <v>25</v>
      </c>
      <c r="BK439" s="163" t="n">
        <f aca="false">ROUND($L$439*$K$439,2)</f>
        <v>0</v>
      </c>
      <c r="BL439" s="116" t="s">
        <v>282</v>
      </c>
      <c r="BM439" s="116" t="s">
        <v>904</v>
      </c>
    </row>
    <row r="440" s="13" customFormat="true" ht="16.5" hidden="false" customHeight="true" outlineLevel="0" collapsed="false">
      <c r="B440" s="34"/>
      <c r="F440" s="164" t="s">
        <v>903</v>
      </c>
      <c r="G440" s="164"/>
      <c r="H440" s="164"/>
      <c r="I440" s="164"/>
      <c r="J440" s="164"/>
      <c r="K440" s="164"/>
      <c r="L440" s="164"/>
      <c r="M440" s="164"/>
      <c r="N440" s="164"/>
      <c r="O440" s="164"/>
      <c r="P440" s="164"/>
      <c r="Q440" s="164"/>
      <c r="R440" s="164"/>
      <c r="S440" s="34"/>
      <c r="T440" s="165"/>
      <c r="AA440" s="68"/>
      <c r="AT440" s="13" t="s">
        <v>198</v>
      </c>
      <c r="AU440" s="13" t="s">
        <v>84</v>
      </c>
    </row>
    <row r="441" s="13" customFormat="true" ht="15.75" hidden="false" customHeight="true" outlineLevel="0" collapsed="false">
      <c r="B441" s="166"/>
      <c r="E441" s="167"/>
      <c r="F441" s="168" t="s">
        <v>905</v>
      </c>
      <c r="G441" s="168"/>
      <c r="H441" s="168"/>
      <c r="I441" s="168"/>
      <c r="K441" s="169" t="n">
        <v>20.75</v>
      </c>
      <c r="S441" s="166"/>
      <c r="T441" s="170"/>
      <c r="AA441" s="171"/>
      <c r="AT441" s="167" t="s">
        <v>200</v>
      </c>
      <c r="AU441" s="167" t="s">
        <v>84</v>
      </c>
      <c r="AV441" s="167" t="s">
        <v>84</v>
      </c>
      <c r="AW441" s="167" t="s">
        <v>163</v>
      </c>
      <c r="AX441" s="167" t="s">
        <v>25</v>
      </c>
      <c r="AY441" s="167" t="s">
        <v>190</v>
      </c>
    </row>
    <row r="442" s="13" customFormat="true" ht="15.75" hidden="false" customHeight="true" outlineLevel="0" collapsed="false">
      <c r="B442" s="172"/>
      <c r="E442" s="173"/>
      <c r="F442" s="174" t="s">
        <v>694</v>
      </c>
      <c r="G442" s="174"/>
      <c r="H442" s="174"/>
      <c r="I442" s="174"/>
      <c r="K442" s="173"/>
      <c r="S442" s="172"/>
      <c r="T442" s="200"/>
      <c r="U442" s="201"/>
      <c r="V442" s="201"/>
      <c r="W442" s="201"/>
      <c r="X442" s="201"/>
      <c r="Y442" s="201"/>
      <c r="Z442" s="201"/>
      <c r="AA442" s="202"/>
      <c r="AT442" s="173" t="s">
        <v>200</v>
      </c>
      <c r="AU442" s="173" t="s">
        <v>84</v>
      </c>
      <c r="AV442" s="173" t="s">
        <v>25</v>
      </c>
      <c r="AW442" s="173" t="s">
        <v>163</v>
      </c>
      <c r="AX442" s="173" t="s">
        <v>75</v>
      </c>
      <c r="AY442" s="173" t="s">
        <v>190</v>
      </c>
    </row>
    <row r="443" s="13" customFormat="true" ht="7.5" hidden="false" customHeight="true" outlineLevel="0" collapsed="false">
      <c r="B443" s="52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34"/>
    </row>
    <row r="444" s="1" customFormat="true" ht="14.25" hidden="false" customHeight="true" outlineLevel="0" collapsed="false"/>
  </sheetData>
  <mergeCells count="588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C79:R79"/>
    <mergeCell ref="F81:Q81"/>
    <mergeCell ref="F82:Q82"/>
    <mergeCell ref="F83:Q83"/>
    <mergeCell ref="M85:P85"/>
    <mergeCell ref="M87:Q87"/>
    <mergeCell ref="F90:I90"/>
    <mergeCell ref="L90:M90"/>
    <mergeCell ref="N90:Q90"/>
    <mergeCell ref="N91:Q91"/>
    <mergeCell ref="N92:Q92"/>
    <mergeCell ref="N93:Q93"/>
    <mergeCell ref="F94:I94"/>
    <mergeCell ref="L94:M94"/>
    <mergeCell ref="N94:Q94"/>
    <mergeCell ref="F95:R95"/>
    <mergeCell ref="F96:I96"/>
    <mergeCell ref="F97:I97"/>
    <mergeCell ref="F98:I98"/>
    <mergeCell ref="F99:I99"/>
    <mergeCell ref="F100:I100"/>
    <mergeCell ref="L100:M100"/>
    <mergeCell ref="N100:Q100"/>
    <mergeCell ref="F101:I101"/>
    <mergeCell ref="N102:Q102"/>
    <mergeCell ref="F103:I103"/>
    <mergeCell ref="L103:M103"/>
    <mergeCell ref="N103:Q103"/>
    <mergeCell ref="F104:R104"/>
    <mergeCell ref="F105:I105"/>
    <mergeCell ref="F106:I106"/>
    <mergeCell ref="F107:I107"/>
    <mergeCell ref="F108:I108"/>
    <mergeCell ref="F109:I109"/>
    <mergeCell ref="F110:I110"/>
    <mergeCell ref="L110:M110"/>
    <mergeCell ref="N110:Q110"/>
    <mergeCell ref="F111:R111"/>
    <mergeCell ref="F112:I112"/>
    <mergeCell ref="F113:I113"/>
    <mergeCell ref="F114:I114"/>
    <mergeCell ref="F115:I115"/>
    <mergeCell ref="F116:I116"/>
    <mergeCell ref="L116:M116"/>
    <mergeCell ref="N116:Q116"/>
    <mergeCell ref="F117:R117"/>
    <mergeCell ref="F118:I118"/>
    <mergeCell ref="L118:M118"/>
    <mergeCell ref="N118:Q118"/>
    <mergeCell ref="F119:R119"/>
    <mergeCell ref="F120:I120"/>
    <mergeCell ref="F121:I121"/>
    <mergeCell ref="F122:I122"/>
    <mergeCell ref="L122:M122"/>
    <mergeCell ref="N122:Q122"/>
    <mergeCell ref="F123:R123"/>
    <mergeCell ref="F124:I124"/>
    <mergeCell ref="F125:I125"/>
    <mergeCell ref="F126:I126"/>
    <mergeCell ref="L126:M126"/>
    <mergeCell ref="N126:Q126"/>
    <mergeCell ref="F127:R127"/>
    <mergeCell ref="F128:I128"/>
    <mergeCell ref="F129:I129"/>
    <mergeCell ref="F130:I130"/>
    <mergeCell ref="F131:I131"/>
    <mergeCell ref="F132:I132"/>
    <mergeCell ref="L132:M132"/>
    <mergeCell ref="N132:Q132"/>
    <mergeCell ref="F133:R133"/>
    <mergeCell ref="F134:I134"/>
    <mergeCell ref="F135:I135"/>
    <mergeCell ref="F136:I136"/>
    <mergeCell ref="L136:M136"/>
    <mergeCell ref="N136:Q136"/>
    <mergeCell ref="F137:R137"/>
    <mergeCell ref="F138:I138"/>
    <mergeCell ref="L138:M138"/>
    <mergeCell ref="N138:Q138"/>
    <mergeCell ref="F139:R139"/>
    <mergeCell ref="F140:I140"/>
    <mergeCell ref="F141:I141"/>
    <mergeCell ref="N142:Q142"/>
    <mergeCell ref="F143:I143"/>
    <mergeCell ref="L143:M143"/>
    <mergeCell ref="N143:Q143"/>
    <mergeCell ref="F144:R144"/>
    <mergeCell ref="F145:I145"/>
    <mergeCell ref="F146:I146"/>
    <mergeCell ref="F147:I147"/>
    <mergeCell ref="L147:M147"/>
    <mergeCell ref="N147:Q147"/>
    <mergeCell ref="F148:R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L161:M161"/>
    <mergeCell ref="N161:Q161"/>
    <mergeCell ref="F162:I162"/>
    <mergeCell ref="F163:I163"/>
    <mergeCell ref="F164:I164"/>
    <mergeCell ref="L164:M164"/>
    <mergeCell ref="N164:Q164"/>
    <mergeCell ref="F165:R165"/>
    <mergeCell ref="F166:I166"/>
    <mergeCell ref="F167:I167"/>
    <mergeCell ref="F168:I168"/>
    <mergeCell ref="F169:I169"/>
    <mergeCell ref="F170:I170"/>
    <mergeCell ref="L170:M170"/>
    <mergeCell ref="N170:Q170"/>
    <mergeCell ref="F171:R171"/>
    <mergeCell ref="F172:R172"/>
    <mergeCell ref="F173:I173"/>
    <mergeCell ref="F174:I174"/>
    <mergeCell ref="F175:I175"/>
    <mergeCell ref="L175:M175"/>
    <mergeCell ref="N175:Q175"/>
    <mergeCell ref="F176:I176"/>
    <mergeCell ref="F177:I177"/>
    <mergeCell ref="N178:Q178"/>
    <mergeCell ref="F179:I179"/>
    <mergeCell ref="L179:M179"/>
    <mergeCell ref="N179:Q179"/>
    <mergeCell ref="F180:R180"/>
    <mergeCell ref="F181:I181"/>
    <mergeCell ref="F182:I182"/>
    <mergeCell ref="F183:I183"/>
    <mergeCell ref="F184:I184"/>
    <mergeCell ref="F185:I185"/>
    <mergeCell ref="F186:I186"/>
    <mergeCell ref="F187:I187"/>
    <mergeCell ref="L187:M187"/>
    <mergeCell ref="N187:Q187"/>
    <mergeCell ref="F188:R188"/>
    <mergeCell ref="F189:R189"/>
    <mergeCell ref="F190:I190"/>
    <mergeCell ref="F191:I191"/>
    <mergeCell ref="F192:I192"/>
    <mergeCell ref="L192:M192"/>
    <mergeCell ref="N192:Q192"/>
    <mergeCell ref="F193:R193"/>
    <mergeCell ref="F194:R194"/>
    <mergeCell ref="F195:I195"/>
    <mergeCell ref="F196:I196"/>
    <mergeCell ref="F197:I197"/>
    <mergeCell ref="L197:M197"/>
    <mergeCell ref="N197:Q197"/>
    <mergeCell ref="F198:R198"/>
    <mergeCell ref="F199:R199"/>
    <mergeCell ref="F200:I200"/>
    <mergeCell ref="F201:I201"/>
    <mergeCell ref="F202:I202"/>
    <mergeCell ref="L202:M202"/>
    <mergeCell ref="N202:Q202"/>
    <mergeCell ref="F203:R203"/>
    <mergeCell ref="F204:I204"/>
    <mergeCell ref="F205:I205"/>
    <mergeCell ref="F206:I206"/>
    <mergeCell ref="L206:M206"/>
    <mergeCell ref="N206:Q206"/>
    <mergeCell ref="F207:R207"/>
    <mergeCell ref="F208:I208"/>
    <mergeCell ref="F209:I209"/>
    <mergeCell ref="F210:I210"/>
    <mergeCell ref="F211:I211"/>
    <mergeCell ref="L211:M211"/>
    <mergeCell ref="N211:Q211"/>
    <mergeCell ref="F212:R212"/>
    <mergeCell ref="F213:R213"/>
    <mergeCell ref="F214:I214"/>
    <mergeCell ref="F215:I215"/>
    <mergeCell ref="F216:I216"/>
    <mergeCell ref="L216:M216"/>
    <mergeCell ref="N216:Q216"/>
    <mergeCell ref="F217:R217"/>
    <mergeCell ref="F218:I218"/>
    <mergeCell ref="F219:I219"/>
    <mergeCell ref="F220:I220"/>
    <mergeCell ref="L220:M220"/>
    <mergeCell ref="N220:Q220"/>
    <mergeCell ref="F221:R221"/>
    <mergeCell ref="F222:I222"/>
    <mergeCell ref="F223:I223"/>
    <mergeCell ref="F224:I224"/>
    <mergeCell ref="L224:M224"/>
    <mergeCell ref="N224:Q224"/>
    <mergeCell ref="F225:R225"/>
    <mergeCell ref="F226:I226"/>
    <mergeCell ref="L226:M226"/>
    <mergeCell ref="N226:Q226"/>
    <mergeCell ref="F227:R227"/>
    <mergeCell ref="F228:I228"/>
    <mergeCell ref="F229:I229"/>
    <mergeCell ref="F230:I230"/>
    <mergeCell ref="L230:M230"/>
    <mergeCell ref="N230:Q230"/>
    <mergeCell ref="F231:R231"/>
    <mergeCell ref="F232:I232"/>
    <mergeCell ref="F233:I233"/>
    <mergeCell ref="F234:I234"/>
    <mergeCell ref="L234:M234"/>
    <mergeCell ref="N234:Q234"/>
    <mergeCell ref="N235:Q235"/>
    <mergeCell ref="F236:I236"/>
    <mergeCell ref="L236:M236"/>
    <mergeCell ref="N236:Q236"/>
    <mergeCell ref="F237:R237"/>
    <mergeCell ref="F238:I238"/>
    <mergeCell ref="F239:I239"/>
    <mergeCell ref="F240:I240"/>
    <mergeCell ref="F241:I241"/>
    <mergeCell ref="N242:Q242"/>
    <mergeCell ref="F243:I243"/>
    <mergeCell ref="L243:M243"/>
    <mergeCell ref="N243:Q243"/>
    <mergeCell ref="F244:R244"/>
    <mergeCell ref="F245:I245"/>
    <mergeCell ref="F246:I246"/>
    <mergeCell ref="F247:I247"/>
    <mergeCell ref="F248:I248"/>
    <mergeCell ref="F249:I249"/>
    <mergeCell ref="F250:I250"/>
    <mergeCell ref="F251:I251"/>
    <mergeCell ref="L251:M251"/>
    <mergeCell ref="N251:Q251"/>
    <mergeCell ref="F252:R252"/>
    <mergeCell ref="F253:I253"/>
    <mergeCell ref="F254:I254"/>
    <mergeCell ref="F255:I255"/>
    <mergeCell ref="L255:M255"/>
    <mergeCell ref="N255:Q255"/>
    <mergeCell ref="F256:R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L264:M264"/>
    <mergeCell ref="N264:Q264"/>
    <mergeCell ref="F265:R265"/>
    <mergeCell ref="F266:I266"/>
    <mergeCell ref="L266:M266"/>
    <mergeCell ref="N266:Q266"/>
    <mergeCell ref="F267:R267"/>
    <mergeCell ref="F268:I268"/>
    <mergeCell ref="F269:I269"/>
    <mergeCell ref="F270:I270"/>
    <mergeCell ref="F271:I271"/>
    <mergeCell ref="F272:I272"/>
    <mergeCell ref="L272:M272"/>
    <mergeCell ref="N272:Q272"/>
    <mergeCell ref="F273:R273"/>
    <mergeCell ref="F274:I274"/>
    <mergeCell ref="L274:M274"/>
    <mergeCell ref="N274:Q274"/>
    <mergeCell ref="F275:R275"/>
    <mergeCell ref="F276:I276"/>
    <mergeCell ref="F277:I277"/>
    <mergeCell ref="F278:I278"/>
    <mergeCell ref="F279:I279"/>
    <mergeCell ref="F280:I280"/>
    <mergeCell ref="L280:M280"/>
    <mergeCell ref="N280:Q280"/>
    <mergeCell ref="F281:R281"/>
    <mergeCell ref="F282:I282"/>
    <mergeCell ref="F283:I283"/>
    <mergeCell ref="F284:I284"/>
    <mergeCell ref="L284:M284"/>
    <mergeCell ref="N284:Q284"/>
    <mergeCell ref="N285:Q285"/>
    <mergeCell ref="F286:I286"/>
    <mergeCell ref="L286:M286"/>
    <mergeCell ref="N286:Q286"/>
    <mergeCell ref="F287:R287"/>
    <mergeCell ref="F288:I288"/>
    <mergeCell ref="F289:I289"/>
    <mergeCell ref="N290:Q290"/>
    <mergeCell ref="F291:I291"/>
    <mergeCell ref="L291:M291"/>
    <mergeCell ref="N291:Q291"/>
    <mergeCell ref="F292:R292"/>
    <mergeCell ref="F293:I293"/>
    <mergeCell ref="F294:I294"/>
    <mergeCell ref="F295:I295"/>
    <mergeCell ref="L295:M295"/>
    <mergeCell ref="N295:Q295"/>
    <mergeCell ref="F296:R296"/>
    <mergeCell ref="F297:I297"/>
    <mergeCell ref="F298:I298"/>
    <mergeCell ref="N299:Q299"/>
    <mergeCell ref="F300:I300"/>
    <mergeCell ref="L300:M300"/>
    <mergeCell ref="N300:Q300"/>
    <mergeCell ref="F301:R301"/>
    <mergeCell ref="N302:Q302"/>
    <mergeCell ref="N303:Q303"/>
    <mergeCell ref="F304:I304"/>
    <mergeCell ref="L304:M304"/>
    <mergeCell ref="N304:Q304"/>
    <mergeCell ref="F305:R305"/>
    <mergeCell ref="F306:I306"/>
    <mergeCell ref="F307:I307"/>
    <mergeCell ref="F308:I308"/>
    <mergeCell ref="L308:M308"/>
    <mergeCell ref="N308:Q308"/>
    <mergeCell ref="F309:R309"/>
    <mergeCell ref="F310:R310"/>
    <mergeCell ref="F311:I311"/>
    <mergeCell ref="F312:I312"/>
    <mergeCell ref="L312:M312"/>
    <mergeCell ref="N312:Q312"/>
    <mergeCell ref="F313:R313"/>
    <mergeCell ref="F314:I314"/>
    <mergeCell ref="F315:I315"/>
    <mergeCell ref="F316:I316"/>
    <mergeCell ref="L316:M316"/>
    <mergeCell ref="N316:Q316"/>
    <mergeCell ref="F317:I317"/>
    <mergeCell ref="F318:I318"/>
    <mergeCell ref="L318:M318"/>
    <mergeCell ref="N318:Q318"/>
    <mergeCell ref="F319:R319"/>
    <mergeCell ref="N320:Q320"/>
    <mergeCell ref="F321:I321"/>
    <mergeCell ref="L321:M321"/>
    <mergeCell ref="N321:Q321"/>
    <mergeCell ref="F322:R322"/>
    <mergeCell ref="F323:I323"/>
    <mergeCell ref="F324:I324"/>
    <mergeCell ref="F325:I325"/>
    <mergeCell ref="L325:M325"/>
    <mergeCell ref="N325:Q325"/>
    <mergeCell ref="F326:R326"/>
    <mergeCell ref="F327:R327"/>
    <mergeCell ref="F328:I328"/>
    <mergeCell ref="F329:I329"/>
    <mergeCell ref="L329:M329"/>
    <mergeCell ref="N329:Q329"/>
    <mergeCell ref="F330:R330"/>
    <mergeCell ref="N331:Q331"/>
    <mergeCell ref="F332:I332"/>
    <mergeCell ref="L332:M332"/>
    <mergeCell ref="N332:Q332"/>
    <mergeCell ref="F333:R333"/>
    <mergeCell ref="F334:I334"/>
    <mergeCell ref="F335:I335"/>
    <mergeCell ref="F336:I336"/>
    <mergeCell ref="L336:M336"/>
    <mergeCell ref="N336:Q336"/>
    <mergeCell ref="F337:R337"/>
    <mergeCell ref="F338:I338"/>
    <mergeCell ref="F339:I339"/>
    <mergeCell ref="L339:M339"/>
    <mergeCell ref="N339:Q339"/>
    <mergeCell ref="F340:R340"/>
    <mergeCell ref="F341:I341"/>
    <mergeCell ref="F342:I342"/>
    <mergeCell ref="L342:M342"/>
    <mergeCell ref="N342:Q342"/>
    <mergeCell ref="F343:R343"/>
    <mergeCell ref="F344:I344"/>
    <mergeCell ref="F345:I345"/>
    <mergeCell ref="L345:M345"/>
    <mergeCell ref="N345:Q345"/>
    <mergeCell ref="F346:R346"/>
    <mergeCell ref="F347:I347"/>
    <mergeCell ref="F348:I348"/>
    <mergeCell ref="L348:M348"/>
    <mergeCell ref="N348:Q348"/>
    <mergeCell ref="F349:R349"/>
    <mergeCell ref="N350:Q350"/>
    <mergeCell ref="F351:I351"/>
    <mergeCell ref="L351:M351"/>
    <mergeCell ref="N351:Q351"/>
    <mergeCell ref="F352:R352"/>
    <mergeCell ref="F353:I353"/>
    <mergeCell ref="F354:I354"/>
    <mergeCell ref="F355:I355"/>
    <mergeCell ref="L355:M355"/>
    <mergeCell ref="N355:Q355"/>
    <mergeCell ref="F356:I356"/>
    <mergeCell ref="L356:M356"/>
    <mergeCell ref="N356:Q356"/>
    <mergeCell ref="F357:R357"/>
    <mergeCell ref="F358:I358"/>
    <mergeCell ref="F359:I359"/>
    <mergeCell ref="F360:I360"/>
    <mergeCell ref="L360:M360"/>
    <mergeCell ref="N360:Q360"/>
    <mergeCell ref="F361:I361"/>
    <mergeCell ref="L361:M361"/>
    <mergeCell ref="N361:Q361"/>
    <mergeCell ref="F362:R362"/>
    <mergeCell ref="F363:I363"/>
    <mergeCell ref="F364:I364"/>
    <mergeCell ref="F365:I365"/>
    <mergeCell ref="L365:M365"/>
    <mergeCell ref="N365:Q365"/>
    <mergeCell ref="F366:I366"/>
    <mergeCell ref="L366:M366"/>
    <mergeCell ref="N366:Q366"/>
    <mergeCell ref="F367:R367"/>
    <mergeCell ref="N368:Q368"/>
    <mergeCell ref="F369:I369"/>
    <mergeCell ref="L369:M369"/>
    <mergeCell ref="N369:Q369"/>
    <mergeCell ref="F370:R370"/>
    <mergeCell ref="F371:I371"/>
    <mergeCell ref="F372:I372"/>
    <mergeCell ref="F373:I373"/>
    <mergeCell ref="L373:M373"/>
    <mergeCell ref="N373:Q373"/>
    <mergeCell ref="F374:R374"/>
    <mergeCell ref="F375:I375"/>
    <mergeCell ref="L375:M375"/>
    <mergeCell ref="N375:Q375"/>
    <mergeCell ref="F376:R376"/>
    <mergeCell ref="F377:I377"/>
    <mergeCell ref="F378:I378"/>
    <mergeCell ref="L378:M378"/>
    <mergeCell ref="N378:Q378"/>
    <mergeCell ref="F379:R379"/>
    <mergeCell ref="F380:I380"/>
    <mergeCell ref="L380:M380"/>
    <mergeCell ref="N380:Q380"/>
    <mergeCell ref="F381:R381"/>
    <mergeCell ref="F382:I382"/>
    <mergeCell ref="F383:I383"/>
    <mergeCell ref="F384:I384"/>
    <mergeCell ref="F385:I385"/>
    <mergeCell ref="L385:M385"/>
    <mergeCell ref="N385:Q385"/>
    <mergeCell ref="F386:I386"/>
    <mergeCell ref="F387:I387"/>
    <mergeCell ref="L387:M387"/>
    <mergeCell ref="N387:Q387"/>
    <mergeCell ref="F388:R388"/>
    <mergeCell ref="F389:R389"/>
    <mergeCell ref="F390:I390"/>
    <mergeCell ref="F391:I391"/>
    <mergeCell ref="L391:M391"/>
    <mergeCell ref="N391:Q391"/>
    <mergeCell ref="F392:I392"/>
    <mergeCell ref="F393:I393"/>
    <mergeCell ref="L393:M393"/>
    <mergeCell ref="N393:Q393"/>
    <mergeCell ref="F394:R394"/>
    <mergeCell ref="F395:R395"/>
    <mergeCell ref="F396:I396"/>
    <mergeCell ref="F397:I397"/>
    <mergeCell ref="L397:M397"/>
    <mergeCell ref="N397:Q397"/>
    <mergeCell ref="F398:R398"/>
    <mergeCell ref="F399:R399"/>
    <mergeCell ref="F400:I400"/>
    <mergeCell ref="F401:I401"/>
    <mergeCell ref="L401:M401"/>
    <mergeCell ref="N401:Q401"/>
    <mergeCell ref="F402:R402"/>
    <mergeCell ref="N403:Q403"/>
    <mergeCell ref="F404:I404"/>
    <mergeCell ref="L404:M404"/>
    <mergeCell ref="N404:Q404"/>
    <mergeCell ref="F405:R405"/>
    <mergeCell ref="F406:I406"/>
    <mergeCell ref="F407:I407"/>
    <mergeCell ref="F408:I408"/>
    <mergeCell ref="L408:M408"/>
    <mergeCell ref="N408:Q408"/>
    <mergeCell ref="F409:R409"/>
    <mergeCell ref="F410:I410"/>
    <mergeCell ref="F411:I411"/>
    <mergeCell ref="L411:M411"/>
    <mergeCell ref="N411:Q411"/>
    <mergeCell ref="F412:R412"/>
    <mergeCell ref="F413:I413"/>
    <mergeCell ref="F414:I414"/>
    <mergeCell ref="F415:I415"/>
    <mergeCell ref="F416:I416"/>
    <mergeCell ref="F417:I417"/>
    <mergeCell ref="L417:M417"/>
    <mergeCell ref="N417:Q417"/>
    <mergeCell ref="F418:R418"/>
    <mergeCell ref="F419:I419"/>
    <mergeCell ref="F420:I420"/>
    <mergeCell ref="L420:M420"/>
    <mergeCell ref="N420:Q420"/>
    <mergeCell ref="F421:R421"/>
    <mergeCell ref="N422:Q422"/>
    <mergeCell ref="F423:I423"/>
    <mergeCell ref="L423:M423"/>
    <mergeCell ref="N423:Q423"/>
    <mergeCell ref="F424:R424"/>
    <mergeCell ref="F425:I425"/>
    <mergeCell ref="F426:I426"/>
    <mergeCell ref="F427:I427"/>
    <mergeCell ref="F428:I428"/>
    <mergeCell ref="F429:I429"/>
    <mergeCell ref="F430:I430"/>
    <mergeCell ref="F431:I431"/>
    <mergeCell ref="F432:I432"/>
    <mergeCell ref="F433:I433"/>
    <mergeCell ref="L433:M433"/>
    <mergeCell ref="N433:Q433"/>
    <mergeCell ref="F434:R434"/>
    <mergeCell ref="F435:I435"/>
    <mergeCell ref="F436:I436"/>
    <mergeCell ref="L436:M436"/>
    <mergeCell ref="N436:Q436"/>
    <mergeCell ref="F437:R437"/>
    <mergeCell ref="N438:Q438"/>
    <mergeCell ref="F439:I439"/>
    <mergeCell ref="L439:M439"/>
    <mergeCell ref="N439:Q439"/>
    <mergeCell ref="F440:R440"/>
    <mergeCell ref="F441:I441"/>
    <mergeCell ref="F442:I442"/>
  </mergeCells>
  <hyperlinks>
    <hyperlink ref="F1" location="C2" display="1) Krycí list soupisu"/>
    <hyperlink ref="H1" location="C51" display="2) Rekapitulace"/>
    <hyperlink ref="L1" location="C9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51</v>
      </c>
      <c r="G1" s="6"/>
      <c r="H1" s="112" t="s">
        <v>152</v>
      </c>
      <c r="I1" s="112"/>
      <c r="J1" s="112"/>
      <c r="K1" s="112"/>
      <c r="L1" s="6" t="s">
        <v>153</v>
      </c>
      <c r="M1" s="6"/>
      <c r="N1" s="4"/>
      <c r="O1" s="5" t="s">
        <v>154</v>
      </c>
      <c r="P1" s="4"/>
      <c r="Q1" s="4"/>
      <c r="R1" s="4"/>
      <c r="S1" s="6" t="s">
        <v>15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5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Horní Jelení - Intenzifikace čistírny odpadních vod 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57</v>
      </c>
      <c r="F7" s="113" t="s">
        <v>504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3" customFormat="true" ht="37.5" hidden="false" customHeight="true" outlineLevel="0" collapsed="false">
      <c r="B8" s="34"/>
      <c r="D8" s="59" t="s">
        <v>505</v>
      </c>
      <c r="F8" s="114" t="s">
        <v>906</v>
      </c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38"/>
    </row>
    <row r="9" s="13" customFormat="true" ht="14.25" hidden="false" customHeight="true" outlineLevel="0" collapsed="false">
      <c r="B9" s="34"/>
      <c r="R9" s="38"/>
    </row>
    <row r="10" s="13" customFormat="true" ht="15" hidden="false" customHeight="true" outlineLevel="0" collapsed="false">
      <c r="B10" s="34"/>
      <c r="D10" s="27" t="s">
        <v>22</v>
      </c>
      <c r="F10" s="28"/>
      <c r="M10" s="27" t="s">
        <v>24</v>
      </c>
      <c r="O10" s="28"/>
      <c r="R10" s="38"/>
    </row>
    <row r="11" s="13" customFormat="true" ht="15" hidden="false" customHeight="true" outlineLevel="0" collapsed="false">
      <c r="B11" s="34"/>
      <c r="D11" s="27" t="s">
        <v>26</v>
      </c>
      <c r="F11" s="28" t="s">
        <v>27</v>
      </c>
      <c r="M11" s="27" t="s">
        <v>28</v>
      </c>
      <c r="O11" s="115" t="str">
        <f aca="false">'Rekapitulace stavby'!$AN$8</f>
        <v>24.06.2013</v>
      </c>
      <c r="P11" s="115"/>
      <c r="R11" s="38"/>
    </row>
    <row r="12" s="13" customFormat="true" ht="12" hidden="false" customHeight="true" outlineLevel="0" collapsed="false">
      <c r="B12" s="34"/>
      <c r="R12" s="38"/>
    </row>
    <row r="13" s="13" customFormat="true" ht="15" hidden="false" customHeight="true" outlineLevel="0" collapsed="false">
      <c r="B13" s="34"/>
      <c r="D13" s="27" t="s">
        <v>32</v>
      </c>
      <c r="M13" s="27" t="s">
        <v>33</v>
      </c>
      <c r="O13" s="22"/>
      <c r="P13" s="22"/>
      <c r="R13" s="38"/>
    </row>
    <row r="14" s="13" customFormat="true" ht="18.75" hidden="false" customHeight="true" outlineLevel="0" collapsed="false">
      <c r="B14" s="34"/>
      <c r="E14" s="28" t="s">
        <v>34</v>
      </c>
      <c r="M14" s="27" t="s">
        <v>35</v>
      </c>
      <c r="O14" s="22"/>
      <c r="P14" s="22"/>
      <c r="R14" s="38"/>
    </row>
    <row r="15" s="13" customFormat="true" ht="7.5" hidden="false" customHeight="true" outlineLevel="0" collapsed="false">
      <c r="B15" s="34"/>
      <c r="R15" s="38"/>
    </row>
    <row r="16" s="13" customFormat="true" ht="15" hidden="false" customHeight="true" outlineLevel="0" collapsed="false">
      <c r="B16" s="34"/>
      <c r="D16" s="27" t="s">
        <v>36</v>
      </c>
      <c r="M16" s="27" t="s">
        <v>33</v>
      </c>
      <c r="O16" s="22" t="str">
        <f aca="false">IF('Rekapitulace stavby'!$AN$13="","",'Rekapitulace stavby'!$AN$13)</f>
        <v>Vyplň údaj</v>
      </c>
      <c r="P16" s="22"/>
      <c r="R16" s="38"/>
    </row>
    <row r="17" s="13" customFormat="true" ht="18.75" hidden="false" customHeight="true" outlineLevel="0" collapsed="false">
      <c r="B17" s="34"/>
      <c r="E17" s="28" t="str">
        <f aca="false">IF('Rekapitulace stavby'!$E$14="","",'Rekapitulace stavby'!$E$14)</f>
        <v>Vyplň údaj</v>
      </c>
      <c r="M17" s="27" t="s">
        <v>35</v>
      </c>
      <c r="O17" s="22" t="str">
        <f aca="false">IF('Rekapitulace stavby'!$AN$14="","",'Rekapitulace stavby'!$AN$14)</f>
        <v>Vyplň údaj</v>
      </c>
      <c r="P17" s="22"/>
      <c r="R17" s="38"/>
    </row>
    <row r="18" s="13" customFormat="true" ht="7.5" hidden="false" customHeight="true" outlineLevel="0" collapsed="false">
      <c r="B18" s="34"/>
      <c r="R18" s="38"/>
    </row>
    <row r="19" s="13" customFormat="true" ht="15" hidden="false" customHeight="true" outlineLevel="0" collapsed="false">
      <c r="B19" s="34"/>
      <c r="D19" s="27" t="s">
        <v>38</v>
      </c>
      <c r="M19" s="27" t="s">
        <v>33</v>
      </c>
      <c r="O19" s="22"/>
      <c r="P19" s="22"/>
      <c r="R19" s="38"/>
    </row>
    <row r="20" s="13" customFormat="true" ht="18.75" hidden="false" customHeight="true" outlineLevel="0" collapsed="false">
      <c r="B20" s="34"/>
      <c r="E20" s="28" t="s">
        <v>39</v>
      </c>
      <c r="M20" s="27" t="s">
        <v>35</v>
      </c>
      <c r="O20" s="22"/>
      <c r="P20" s="22"/>
      <c r="R20" s="38"/>
    </row>
    <row r="21" s="13" customFormat="true" ht="7.5" hidden="false" customHeight="true" outlineLevel="0" collapsed="false">
      <c r="B21" s="34"/>
      <c r="R21" s="38"/>
    </row>
    <row r="22" s="13" customFormat="true" ht="15" hidden="false" customHeight="true" outlineLevel="0" collapsed="false">
      <c r="B22" s="34"/>
      <c r="D22" s="27" t="s">
        <v>41</v>
      </c>
      <c r="R22" s="38"/>
    </row>
    <row r="23" s="116" customFormat="true" ht="15.75" hidden="false" customHeight="true" outlineLevel="0" collapsed="false">
      <c r="B23" s="117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R23" s="118"/>
    </row>
    <row r="24" s="13" customFormat="true" ht="7.5" hidden="false" customHeight="true" outlineLevel="0" collapsed="false">
      <c r="B24" s="34"/>
      <c r="R24" s="38"/>
    </row>
    <row r="25" s="13" customFormat="true" ht="7.5" hidden="false" customHeight="true" outlineLevel="0" collapsed="false">
      <c r="B25" s="34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R25" s="38"/>
    </row>
    <row r="26" s="13" customFormat="true" ht="26.25" hidden="false" customHeight="true" outlineLevel="0" collapsed="false">
      <c r="B26" s="34"/>
      <c r="D26" s="119" t="s">
        <v>43</v>
      </c>
      <c r="M26" s="79" t="n">
        <f aca="false">ROUNDUP($N$80,2)</f>
        <v>0</v>
      </c>
      <c r="N26" s="79"/>
      <c r="O26" s="79"/>
      <c r="P26" s="79"/>
      <c r="R26" s="38"/>
    </row>
    <row r="27" s="13" customFormat="true" ht="7.5" hidden="false" customHeight="true" outlineLevel="0" collapsed="false">
      <c r="B27" s="34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R27" s="38"/>
    </row>
    <row r="28" s="13" customFormat="true" ht="15" hidden="false" customHeight="true" outlineLevel="0" collapsed="false">
      <c r="B28" s="34"/>
      <c r="D28" s="40" t="s">
        <v>44</v>
      </c>
      <c r="E28" s="40" t="s">
        <v>45</v>
      </c>
      <c r="F28" s="120" t="n">
        <v>0.21</v>
      </c>
      <c r="G28" s="121" t="s">
        <v>46</v>
      </c>
      <c r="H28" s="122" t="n">
        <f aca="false">SUM($BE$80:$BE$206)</f>
        <v>0</v>
      </c>
      <c r="I28" s="122"/>
      <c r="J28" s="122"/>
      <c r="M28" s="122" t="n">
        <f aca="false">SUM($BE$80:$BE$206)*$F$28</f>
        <v>0</v>
      </c>
      <c r="N28" s="122"/>
      <c r="O28" s="122"/>
      <c r="P28" s="122"/>
      <c r="R28" s="38"/>
    </row>
    <row r="29" s="13" customFormat="true" ht="15" hidden="false" customHeight="true" outlineLevel="0" collapsed="false">
      <c r="B29" s="34"/>
      <c r="E29" s="40" t="s">
        <v>47</v>
      </c>
      <c r="F29" s="120" t="n">
        <v>0.15</v>
      </c>
      <c r="G29" s="121" t="s">
        <v>46</v>
      </c>
      <c r="H29" s="122" t="n">
        <f aca="false">SUM($BF$80:$BF$206)</f>
        <v>0</v>
      </c>
      <c r="I29" s="122"/>
      <c r="J29" s="122"/>
      <c r="M29" s="122" t="n">
        <f aca="false">SUM($BF$80:$BF$206)*$F$29</f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8</v>
      </c>
      <c r="F30" s="120" t="n">
        <v>0.21</v>
      </c>
      <c r="G30" s="121" t="s">
        <v>46</v>
      </c>
      <c r="H30" s="122" t="n">
        <f aca="false">SUM($BG$80:$BG$206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9</v>
      </c>
      <c r="F31" s="120" t="n">
        <v>0.15</v>
      </c>
      <c r="G31" s="121" t="s">
        <v>46</v>
      </c>
      <c r="H31" s="122" t="n">
        <f aca="false">SUM($BH$80:$BH$206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50</v>
      </c>
      <c r="F32" s="120" t="n">
        <v>0</v>
      </c>
      <c r="G32" s="121" t="s">
        <v>46</v>
      </c>
      <c r="H32" s="122" t="n">
        <f aca="false">SUM($BI$80:$BI$206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7.5" hidden="false" customHeight="true" outlineLevel="0" collapsed="false">
      <c r="B33" s="34"/>
      <c r="R33" s="38"/>
    </row>
    <row r="34" s="13" customFormat="true" ht="26.25" hidden="false" customHeight="true" outlineLevel="0" collapsed="false">
      <c r="B34" s="34"/>
      <c r="C34" s="45"/>
      <c r="D34" s="46" t="s">
        <v>51</v>
      </c>
      <c r="E34" s="47"/>
      <c r="F34" s="47"/>
      <c r="G34" s="123" t="s">
        <v>52</v>
      </c>
      <c r="H34" s="48" t="s">
        <v>53</v>
      </c>
      <c r="I34" s="47"/>
      <c r="J34" s="47"/>
      <c r="K34" s="47"/>
      <c r="L34" s="50" t="n">
        <f aca="false">ROUNDUP(SUM($M$26:$M$32),2)</f>
        <v>0</v>
      </c>
      <c r="M34" s="50"/>
      <c r="N34" s="50"/>
      <c r="O34" s="50"/>
      <c r="P34" s="50"/>
      <c r="Q34" s="45"/>
      <c r="R34" s="51"/>
    </row>
    <row r="35" s="13" customFormat="true" ht="15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4"/>
    </row>
    <row r="39" s="13" customFormat="true" ht="7.5" hidden="false" customHeight="tru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124"/>
    </row>
    <row r="40" s="13" customFormat="true" ht="37.5" hidden="false" customHeight="true" outlineLevel="0" collapsed="false">
      <c r="B40" s="34"/>
      <c r="C40" s="18" t="s">
        <v>159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4"/>
      <c r="R41" s="38"/>
    </row>
    <row r="42" s="13" customFormat="true" ht="30.75" hidden="false" customHeight="true" outlineLevel="0" collapsed="false">
      <c r="B42" s="34"/>
      <c r="C42" s="27" t="s">
        <v>19</v>
      </c>
      <c r="F42" s="113" t="str">
        <f aca="false">$F$6</f>
        <v>Horní Jelení - Intenzifikace čistírny odpadních vod 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38"/>
    </row>
    <row r="43" s="1" customFormat="true" ht="30.75" hidden="false" customHeight="true" outlineLevel="0" collapsed="false">
      <c r="B43" s="17"/>
      <c r="C43" s="27" t="s">
        <v>157</v>
      </c>
      <c r="F43" s="113" t="s">
        <v>504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23"/>
    </row>
    <row r="44" s="13" customFormat="true" ht="37.5" hidden="false" customHeight="true" outlineLevel="0" collapsed="false">
      <c r="B44" s="34"/>
      <c r="C44" s="59" t="s">
        <v>505</v>
      </c>
      <c r="F44" s="114" t="str">
        <f aca="false">$F$8</f>
        <v>D1.02.41 - Zdravotechnická instalace </v>
      </c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38"/>
    </row>
    <row r="45" s="13" customFormat="true" ht="7.5" hidden="false" customHeight="true" outlineLevel="0" collapsed="false">
      <c r="B45" s="34"/>
      <c r="R45" s="38"/>
    </row>
    <row r="46" s="13" customFormat="true" ht="18.75" hidden="false" customHeight="true" outlineLevel="0" collapsed="false">
      <c r="B46" s="34"/>
      <c r="C46" s="27" t="s">
        <v>26</v>
      </c>
      <c r="F46" s="28" t="str">
        <f aca="false">$F$11</f>
        <v>Horní Jelení </v>
      </c>
      <c r="K46" s="27" t="s">
        <v>28</v>
      </c>
      <c r="M46" s="115" t="str">
        <f aca="false">IF($O$11="","",$O$11)</f>
        <v>24.06.2013</v>
      </c>
      <c r="N46" s="115"/>
      <c r="O46" s="115"/>
      <c r="P46" s="115"/>
      <c r="R46" s="38"/>
    </row>
    <row r="47" s="13" customFormat="true" ht="7.5" hidden="false" customHeight="true" outlineLevel="0" collapsed="false">
      <c r="B47" s="34"/>
      <c r="R47" s="38"/>
    </row>
    <row r="48" s="13" customFormat="true" ht="15.75" hidden="false" customHeight="true" outlineLevel="0" collapsed="false">
      <c r="B48" s="34"/>
      <c r="C48" s="27" t="s">
        <v>32</v>
      </c>
      <c r="F48" s="28" t="str">
        <f aca="false">$E$14</f>
        <v>Vodovody a kanalizace Pardubice, a.s.</v>
      </c>
      <c r="K48" s="27" t="s">
        <v>38</v>
      </c>
      <c r="M48" s="64" t="str">
        <f aca="false">$E$20</f>
        <v>BKN spol. s r.o. Vysoké Mýto </v>
      </c>
      <c r="N48" s="64"/>
      <c r="O48" s="64"/>
      <c r="P48" s="64"/>
      <c r="Q48" s="64"/>
      <c r="R48" s="38"/>
    </row>
    <row r="49" s="13" customFormat="true" ht="15" hidden="false" customHeight="true" outlineLevel="0" collapsed="false">
      <c r="B49" s="34"/>
      <c r="C49" s="27" t="s">
        <v>36</v>
      </c>
      <c r="F49" s="28" t="str">
        <f aca="false">IF($E$17="","",$E$17)</f>
        <v>Vyplň údaj</v>
      </c>
      <c r="R49" s="38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125" t="s">
        <v>160</v>
      </c>
      <c r="D51" s="125"/>
      <c r="E51" s="125"/>
      <c r="F51" s="125"/>
      <c r="G51" s="125"/>
      <c r="H51" s="45"/>
      <c r="I51" s="45"/>
      <c r="J51" s="45"/>
      <c r="K51" s="45"/>
      <c r="L51" s="45"/>
      <c r="M51" s="45"/>
      <c r="N51" s="125" t="s">
        <v>161</v>
      </c>
      <c r="O51" s="125"/>
      <c r="P51" s="125"/>
      <c r="Q51" s="125"/>
      <c r="R51" s="51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78" t="s">
        <v>162</v>
      </c>
      <c r="N53" s="79" t="n">
        <f aca="false">ROUNDUP($N$80,2)</f>
        <v>0</v>
      </c>
      <c r="O53" s="79"/>
      <c r="P53" s="79"/>
      <c r="Q53" s="79"/>
      <c r="R53" s="38"/>
      <c r="AU53" s="13" t="s">
        <v>163</v>
      </c>
    </row>
    <row r="54" s="85" customFormat="true" ht="25.5" hidden="false" customHeight="true" outlineLevel="0" collapsed="false">
      <c r="B54" s="126"/>
      <c r="D54" s="127" t="s">
        <v>164</v>
      </c>
      <c r="N54" s="128" t="n">
        <f aca="false">ROUNDUP($N$81,2)</f>
        <v>0</v>
      </c>
      <c r="O54" s="128"/>
      <c r="P54" s="128"/>
      <c r="Q54" s="128"/>
      <c r="R54" s="129"/>
    </row>
    <row r="55" s="106" customFormat="true" ht="21" hidden="false" customHeight="true" outlineLevel="0" collapsed="false">
      <c r="B55" s="130"/>
      <c r="D55" s="98" t="s">
        <v>165</v>
      </c>
      <c r="N55" s="100" t="n">
        <f aca="false">ROUNDUP($N$82,2)</f>
        <v>0</v>
      </c>
      <c r="O55" s="100"/>
      <c r="P55" s="100"/>
      <c r="Q55" s="100"/>
      <c r="R55" s="131"/>
    </row>
    <row r="56" s="106" customFormat="true" ht="21" hidden="false" customHeight="true" outlineLevel="0" collapsed="false">
      <c r="B56" s="130"/>
      <c r="D56" s="98" t="s">
        <v>507</v>
      </c>
      <c r="N56" s="100" t="n">
        <f aca="false">ROUNDUP($N$106,2)</f>
        <v>0</v>
      </c>
      <c r="O56" s="100"/>
      <c r="P56" s="100"/>
      <c r="Q56" s="100"/>
      <c r="R56" s="131"/>
    </row>
    <row r="57" s="106" customFormat="true" ht="21" hidden="false" customHeight="true" outlineLevel="0" collapsed="false">
      <c r="B57" s="130"/>
      <c r="D57" s="98" t="s">
        <v>169</v>
      </c>
      <c r="N57" s="100" t="n">
        <f aca="false">ROUNDUP($N$111,2)</f>
        <v>0</v>
      </c>
      <c r="O57" s="100"/>
      <c r="P57" s="100"/>
      <c r="Q57" s="100"/>
      <c r="R57" s="131"/>
    </row>
    <row r="58" s="85" customFormat="true" ht="25.5" hidden="false" customHeight="true" outlineLevel="0" collapsed="false">
      <c r="B58" s="126"/>
      <c r="D58" s="127" t="s">
        <v>172</v>
      </c>
      <c r="N58" s="128" t="n">
        <f aca="false">ROUNDUP($N$124,2)</f>
        <v>0</v>
      </c>
      <c r="O58" s="128"/>
      <c r="P58" s="128"/>
      <c r="Q58" s="128"/>
      <c r="R58" s="129"/>
    </row>
    <row r="59" s="106" customFormat="true" ht="21" hidden="false" customHeight="true" outlineLevel="0" collapsed="false">
      <c r="B59" s="130"/>
      <c r="D59" s="98" t="s">
        <v>907</v>
      </c>
      <c r="N59" s="100" t="n">
        <f aca="false">ROUNDUP($N$125,2)</f>
        <v>0</v>
      </c>
      <c r="O59" s="100"/>
      <c r="P59" s="100"/>
      <c r="Q59" s="100"/>
      <c r="R59" s="131"/>
    </row>
    <row r="60" s="106" customFormat="true" ht="21" hidden="false" customHeight="true" outlineLevel="0" collapsed="false">
      <c r="B60" s="130"/>
      <c r="D60" s="98" t="s">
        <v>908</v>
      </c>
      <c r="N60" s="100" t="n">
        <f aca="false">ROUNDUP($N$150,2)</f>
        <v>0</v>
      </c>
      <c r="O60" s="100"/>
      <c r="P60" s="100"/>
      <c r="Q60" s="100"/>
      <c r="R60" s="131"/>
    </row>
    <row r="61" s="106" customFormat="true" ht="21" hidden="false" customHeight="true" outlineLevel="0" collapsed="false">
      <c r="B61" s="130"/>
      <c r="D61" s="98" t="s">
        <v>909</v>
      </c>
      <c r="N61" s="100" t="n">
        <f aca="false">ROUNDUP($N$191,2)</f>
        <v>0</v>
      </c>
      <c r="O61" s="100"/>
      <c r="P61" s="100"/>
      <c r="Q61" s="100"/>
      <c r="R61" s="131"/>
    </row>
    <row r="62" s="13" customFormat="true" ht="22.5" hidden="false" customHeight="true" outlineLevel="0" collapsed="false">
      <c r="B62" s="34"/>
      <c r="R62" s="38"/>
    </row>
    <row r="63" s="13" customFormat="true" ht="7.5" hidden="false" customHeight="true" outlineLevel="0" collapsed="false"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4"/>
    </row>
    <row r="67" s="13" customFormat="true" ht="7.5" hidden="false" customHeight="true" outlineLevel="0" collapsed="false"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34"/>
    </row>
    <row r="68" s="13" customFormat="true" ht="37.5" hidden="false" customHeight="true" outlineLevel="0" collapsed="false">
      <c r="B68" s="34"/>
      <c r="C68" s="57" t="s">
        <v>175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34"/>
    </row>
    <row r="69" s="13" customFormat="true" ht="7.5" hidden="false" customHeight="true" outlineLevel="0" collapsed="false">
      <c r="B69" s="34"/>
      <c r="S69" s="34"/>
    </row>
    <row r="70" s="13" customFormat="true" ht="30.75" hidden="false" customHeight="true" outlineLevel="0" collapsed="false">
      <c r="B70" s="34"/>
      <c r="C70" s="27" t="s">
        <v>19</v>
      </c>
      <c r="F70" s="113" t="str">
        <f aca="false">$F$6</f>
        <v>Horní Jelení - Intenzifikace čistírny odpadních vod 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S70" s="34"/>
    </row>
    <row r="71" s="1" customFormat="true" ht="30.75" hidden="false" customHeight="true" outlineLevel="0" collapsed="false">
      <c r="B71" s="17"/>
      <c r="C71" s="27" t="s">
        <v>157</v>
      </c>
      <c r="F71" s="113" t="s">
        <v>504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S71" s="17"/>
    </row>
    <row r="72" s="13" customFormat="true" ht="37.5" hidden="false" customHeight="true" outlineLevel="0" collapsed="false">
      <c r="B72" s="34"/>
      <c r="C72" s="59" t="s">
        <v>505</v>
      </c>
      <c r="F72" s="114" t="str">
        <f aca="false">$F$8</f>
        <v>D1.02.41 - Zdravotechnická instalace </v>
      </c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S72" s="34"/>
    </row>
    <row r="73" s="13" customFormat="true" ht="7.5" hidden="false" customHeight="true" outlineLevel="0" collapsed="false">
      <c r="B73" s="34"/>
      <c r="S73" s="34"/>
    </row>
    <row r="74" s="13" customFormat="true" ht="18.75" hidden="false" customHeight="true" outlineLevel="0" collapsed="false">
      <c r="B74" s="34"/>
      <c r="C74" s="27" t="s">
        <v>26</v>
      </c>
      <c r="F74" s="28" t="str">
        <f aca="false">$F$11</f>
        <v>Horní Jelení </v>
      </c>
      <c r="K74" s="27" t="s">
        <v>28</v>
      </c>
      <c r="M74" s="115" t="str">
        <f aca="false">IF($O$11="","",$O$11)</f>
        <v>24.06.2013</v>
      </c>
      <c r="N74" s="115"/>
      <c r="O74" s="115"/>
      <c r="P74" s="115"/>
      <c r="S74" s="34"/>
    </row>
    <row r="75" s="13" customFormat="true" ht="7.5" hidden="false" customHeight="true" outlineLevel="0" collapsed="false">
      <c r="B75" s="34"/>
      <c r="S75" s="34"/>
    </row>
    <row r="76" s="13" customFormat="true" ht="15.75" hidden="false" customHeight="true" outlineLevel="0" collapsed="false">
      <c r="B76" s="34"/>
      <c r="C76" s="27" t="s">
        <v>32</v>
      </c>
      <c r="F76" s="28" t="str">
        <f aca="false">$E$14</f>
        <v>Vodovody a kanalizace Pardubice, a.s.</v>
      </c>
      <c r="K76" s="27" t="s">
        <v>38</v>
      </c>
      <c r="M76" s="64" t="str">
        <f aca="false">$E$20</f>
        <v>BKN spol. s r.o. Vysoké Mýto </v>
      </c>
      <c r="N76" s="64"/>
      <c r="O76" s="64"/>
      <c r="P76" s="64"/>
      <c r="Q76" s="64"/>
      <c r="S76" s="34"/>
    </row>
    <row r="77" s="13" customFormat="true" ht="15" hidden="false" customHeight="true" outlineLevel="0" collapsed="false">
      <c r="B77" s="34"/>
      <c r="C77" s="27" t="s">
        <v>36</v>
      </c>
      <c r="F77" s="28" t="str">
        <f aca="false">IF($E$17="","",$E$17)</f>
        <v>Vyplň údaj</v>
      </c>
      <c r="S77" s="34"/>
    </row>
    <row r="78" s="13" customFormat="true" ht="11.25" hidden="false" customHeight="true" outlineLevel="0" collapsed="false">
      <c r="B78" s="34"/>
      <c r="S78" s="34"/>
    </row>
    <row r="79" s="132" customFormat="true" ht="30" hidden="false" customHeight="true" outlineLevel="0" collapsed="false">
      <c r="B79" s="133"/>
      <c r="C79" s="134" t="s">
        <v>176</v>
      </c>
      <c r="D79" s="135" t="s">
        <v>60</v>
      </c>
      <c r="E79" s="135" t="s">
        <v>56</v>
      </c>
      <c r="F79" s="135" t="s">
        <v>177</v>
      </c>
      <c r="G79" s="135"/>
      <c r="H79" s="135"/>
      <c r="I79" s="135"/>
      <c r="J79" s="135" t="s">
        <v>178</v>
      </c>
      <c r="K79" s="135" t="s">
        <v>179</v>
      </c>
      <c r="L79" s="135" t="s">
        <v>180</v>
      </c>
      <c r="M79" s="135"/>
      <c r="N79" s="135" t="s">
        <v>181</v>
      </c>
      <c r="O79" s="135"/>
      <c r="P79" s="135"/>
      <c r="Q79" s="135"/>
      <c r="R79" s="136" t="s">
        <v>182</v>
      </c>
      <c r="S79" s="133"/>
      <c r="T79" s="73" t="s">
        <v>183</v>
      </c>
      <c r="U79" s="74" t="s">
        <v>44</v>
      </c>
      <c r="V79" s="74" t="s">
        <v>184</v>
      </c>
      <c r="W79" s="74" t="s">
        <v>185</v>
      </c>
      <c r="X79" s="74" t="s">
        <v>186</v>
      </c>
      <c r="Y79" s="74" t="s">
        <v>187</v>
      </c>
      <c r="Z79" s="74" t="s">
        <v>188</v>
      </c>
      <c r="AA79" s="75" t="s">
        <v>189</v>
      </c>
    </row>
    <row r="80" s="13" customFormat="true" ht="30" hidden="false" customHeight="true" outlineLevel="0" collapsed="false">
      <c r="B80" s="34"/>
      <c r="C80" s="78" t="s">
        <v>162</v>
      </c>
      <c r="N80" s="137" t="n">
        <f aca="false">$BK$80</f>
        <v>0</v>
      </c>
      <c r="O80" s="137"/>
      <c r="P80" s="137"/>
      <c r="Q80" s="137"/>
      <c r="S80" s="34"/>
      <c r="T80" s="77"/>
      <c r="U80" s="66"/>
      <c r="V80" s="66"/>
      <c r="W80" s="138" t="n">
        <f aca="false">$W$81+$W$124</f>
        <v>0</v>
      </c>
      <c r="X80" s="66"/>
      <c r="Y80" s="138" t="n">
        <f aca="false">$Y$81+$Y$124</f>
        <v>5.219586</v>
      </c>
      <c r="Z80" s="66"/>
      <c r="AA80" s="139" t="n">
        <f aca="false">$AA$81+$AA$124</f>
        <v>0</v>
      </c>
      <c r="AT80" s="13" t="s">
        <v>74</v>
      </c>
      <c r="AU80" s="13" t="s">
        <v>163</v>
      </c>
      <c r="BK80" s="140" t="n">
        <f aca="false">$BK$81+$BK$124</f>
        <v>0</v>
      </c>
    </row>
    <row r="81" s="141" customFormat="true" ht="37.5" hidden="false" customHeight="true" outlineLevel="0" collapsed="false">
      <c r="B81" s="142"/>
      <c r="D81" s="143" t="s">
        <v>164</v>
      </c>
      <c r="N81" s="144" t="n">
        <f aca="false">$BK$81</f>
        <v>0</v>
      </c>
      <c r="O81" s="144"/>
      <c r="P81" s="144"/>
      <c r="Q81" s="144"/>
      <c r="S81" s="142"/>
      <c r="T81" s="145"/>
      <c r="W81" s="146" t="n">
        <f aca="false">$W$82+$W$106+$W$111</f>
        <v>0</v>
      </c>
      <c r="Y81" s="146" t="n">
        <f aca="false">$Y$82+$Y$106+$Y$111</f>
        <v>5.099716</v>
      </c>
      <c r="AA81" s="147" t="n">
        <f aca="false">$AA$82+$AA$106+$AA$111</f>
        <v>0</v>
      </c>
      <c r="AR81" s="148" t="s">
        <v>25</v>
      </c>
      <c r="AT81" s="148" t="s">
        <v>74</v>
      </c>
      <c r="AU81" s="148" t="s">
        <v>75</v>
      </c>
      <c r="AY81" s="148" t="s">
        <v>190</v>
      </c>
      <c r="BK81" s="149" t="n">
        <f aca="false">$BK$82+$BK$106+$BK$111</f>
        <v>0</v>
      </c>
    </row>
    <row r="82" s="141" customFormat="true" ht="21" hidden="false" customHeight="true" outlineLevel="0" collapsed="false">
      <c r="B82" s="142"/>
      <c r="D82" s="150" t="s">
        <v>165</v>
      </c>
      <c r="N82" s="151" t="n">
        <f aca="false">$BK$82</f>
        <v>0</v>
      </c>
      <c r="O82" s="151"/>
      <c r="P82" s="151"/>
      <c r="Q82" s="151"/>
      <c r="S82" s="142"/>
      <c r="T82" s="145"/>
      <c r="W82" s="146" t="n">
        <f aca="false">SUM($W$83:$W$105)</f>
        <v>0</v>
      </c>
      <c r="Y82" s="146" t="n">
        <f aca="false">SUM($Y$83:$Y$105)</f>
        <v>5.082</v>
      </c>
      <c r="AA82" s="147" t="n">
        <f aca="false">SUM($AA$83:$AA$105)</f>
        <v>0</v>
      </c>
      <c r="AR82" s="148" t="s">
        <v>25</v>
      </c>
      <c r="AT82" s="148" t="s">
        <v>74</v>
      </c>
      <c r="AU82" s="148" t="s">
        <v>25</v>
      </c>
      <c r="AY82" s="148" t="s">
        <v>190</v>
      </c>
      <c r="BK82" s="149" t="n">
        <f aca="false">SUM($BK$83:$BK$105)</f>
        <v>0</v>
      </c>
    </row>
    <row r="83" s="13" customFormat="true" ht="27" hidden="false" customHeight="true" outlineLevel="0" collapsed="false">
      <c r="B83" s="34"/>
      <c r="C83" s="152" t="s">
        <v>25</v>
      </c>
      <c r="D83" s="152" t="s">
        <v>191</v>
      </c>
      <c r="E83" s="153" t="s">
        <v>910</v>
      </c>
      <c r="F83" s="154" t="s">
        <v>911</v>
      </c>
      <c r="G83" s="154"/>
      <c r="H83" s="154"/>
      <c r="I83" s="154"/>
      <c r="J83" s="155" t="s">
        <v>239</v>
      </c>
      <c r="K83" s="156" t="n">
        <v>3.92</v>
      </c>
      <c r="L83" s="157"/>
      <c r="M83" s="157"/>
      <c r="N83" s="158" t="n">
        <f aca="false">ROUND($L$83*$K$83,2)</f>
        <v>0</v>
      </c>
      <c r="O83" s="158"/>
      <c r="P83" s="158"/>
      <c r="Q83" s="158"/>
      <c r="R83" s="154" t="s">
        <v>195</v>
      </c>
      <c r="S83" s="34"/>
      <c r="T83" s="159"/>
      <c r="U83" s="160" t="s">
        <v>45</v>
      </c>
      <c r="X83" s="161" t="n">
        <v>0</v>
      </c>
      <c r="Y83" s="161" t="n">
        <f aca="false">$X$83*$K$83</f>
        <v>0</v>
      </c>
      <c r="Z83" s="161" t="n">
        <v>0</v>
      </c>
      <c r="AA83" s="162" t="n">
        <f aca="false">$Z$83*$K$83</f>
        <v>0</v>
      </c>
      <c r="AR83" s="116" t="s">
        <v>196</v>
      </c>
      <c r="AT83" s="116" t="s">
        <v>191</v>
      </c>
      <c r="AU83" s="116" t="s">
        <v>84</v>
      </c>
      <c r="AY83" s="13" t="s">
        <v>190</v>
      </c>
      <c r="BE83" s="163" t="n">
        <f aca="false">IF($U$83="základní",$N$83,0)</f>
        <v>0</v>
      </c>
      <c r="BF83" s="163" t="n">
        <f aca="false">IF($U$83="snížená",$N$83,0)</f>
        <v>0</v>
      </c>
      <c r="BG83" s="163" t="n">
        <f aca="false">IF($U$83="zákl. přenesená",$N$83,0)</f>
        <v>0</v>
      </c>
      <c r="BH83" s="163" t="n">
        <f aca="false">IF($U$83="sníž. přenesená",$N$83,0)</f>
        <v>0</v>
      </c>
      <c r="BI83" s="163" t="n">
        <f aca="false">IF($U$83="nulová",$N$83,0)</f>
        <v>0</v>
      </c>
      <c r="BJ83" s="116" t="s">
        <v>25</v>
      </c>
      <c r="BK83" s="163" t="n">
        <f aca="false">ROUND($L$83*$K$83,2)</f>
        <v>0</v>
      </c>
      <c r="BL83" s="116" t="s">
        <v>196</v>
      </c>
      <c r="BM83" s="116" t="s">
        <v>912</v>
      </c>
    </row>
    <row r="84" s="13" customFormat="true" ht="16.5" hidden="false" customHeight="true" outlineLevel="0" collapsed="false">
      <c r="B84" s="34"/>
      <c r="F84" s="164" t="s">
        <v>913</v>
      </c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34"/>
      <c r="T84" s="165"/>
      <c r="AA84" s="68"/>
      <c r="AT84" s="13" t="s">
        <v>198</v>
      </c>
      <c r="AU84" s="13" t="s">
        <v>84</v>
      </c>
    </row>
    <row r="85" s="13" customFormat="true" ht="15.75" hidden="false" customHeight="true" outlineLevel="0" collapsed="false">
      <c r="B85" s="166"/>
      <c r="E85" s="167"/>
      <c r="F85" s="168" t="s">
        <v>914</v>
      </c>
      <c r="G85" s="168"/>
      <c r="H85" s="168"/>
      <c r="I85" s="168"/>
      <c r="K85" s="169" t="n">
        <v>3.92</v>
      </c>
      <c r="S85" s="166"/>
      <c r="T85" s="170"/>
      <c r="AA85" s="171"/>
      <c r="AT85" s="167" t="s">
        <v>200</v>
      </c>
      <c r="AU85" s="167" t="s">
        <v>84</v>
      </c>
      <c r="AV85" s="167" t="s">
        <v>84</v>
      </c>
      <c r="AW85" s="167" t="s">
        <v>163</v>
      </c>
      <c r="AX85" s="167" t="s">
        <v>25</v>
      </c>
      <c r="AY85" s="167" t="s">
        <v>190</v>
      </c>
    </row>
    <row r="86" s="13" customFormat="true" ht="27" hidden="false" customHeight="true" outlineLevel="0" collapsed="false">
      <c r="B86" s="172"/>
      <c r="E86" s="173"/>
      <c r="F86" s="174" t="s">
        <v>915</v>
      </c>
      <c r="G86" s="174"/>
      <c r="H86" s="174"/>
      <c r="I86" s="174"/>
      <c r="K86" s="173"/>
      <c r="S86" s="172"/>
      <c r="T86" s="175"/>
      <c r="AA86" s="176"/>
      <c r="AT86" s="173" t="s">
        <v>200</v>
      </c>
      <c r="AU86" s="173" t="s">
        <v>84</v>
      </c>
      <c r="AV86" s="173" t="s">
        <v>25</v>
      </c>
      <c r="AW86" s="173" t="s">
        <v>163</v>
      </c>
      <c r="AX86" s="173" t="s">
        <v>75</v>
      </c>
      <c r="AY86" s="173" t="s">
        <v>190</v>
      </c>
    </row>
    <row r="87" s="13" customFormat="true" ht="27" hidden="false" customHeight="true" outlineLevel="0" collapsed="false">
      <c r="B87" s="34"/>
      <c r="C87" s="152" t="s">
        <v>84</v>
      </c>
      <c r="D87" s="152" t="s">
        <v>191</v>
      </c>
      <c r="E87" s="153" t="s">
        <v>916</v>
      </c>
      <c r="F87" s="154" t="s">
        <v>917</v>
      </c>
      <c r="G87" s="154"/>
      <c r="H87" s="154"/>
      <c r="I87" s="154"/>
      <c r="J87" s="155" t="s">
        <v>239</v>
      </c>
      <c r="K87" s="156" t="n">
        <v>1.96</v>
      </c>
      <c r="L87" s="157"/>
      <c r="M87" s="157"/>
      <c r="N87" s="158" t="n">
        <f aca="false">ROUND($L$87*$K$87,2)</f>
        <v>0</v>
      </c>
      <c r="O87" s="158"/>
      <c r="P87" s="158"/>
      <c r="Q87" s="158"/>
      <c r="R87" s="154" t="s">
        <v>195</v>
      </c>
      <c r="S87" s="34"/>
      <c r="T87" s="159"/>
      <c r="U87" s="160" t="s">
        <v>45</v>
      </c>
      <c r="X87" s="161" t="n">
        <v>0</v>
      </c>
      <c r="Y87" s="161" t="n">
        <f aca="false">$X$87*$K$87</f>
        <v>0</v>
      </c>
      <c r="Z87" s="161" t="n">
        <v>0</v>
      </c>
      <c r="AA87" s="162" t="n">
        <f aca="false">$Z$87*$K$87</f>
        <v>0</v>
      </c>
      <c r="AR87" s="116" t="s">
        <v>196</v>
      </c>
      <c r="AT87" s="116" t="s">
        <v>191</v>
      </c>
      <c r="AU87" s="116" t="s">
        <v>84</v>
      </c>
      <c r="AY87" s="13" t="s">
        <v>190</v>
      </c>
      <c r="BE87" s="163" t="n">
        <f aca="false">IF($U$87="základní",$N$87,0)</f>
        <v>0</v>
      </c>
      <c r="BF87" s="163" t="n">
        <f aca="false">IF($U$87="snížená",$N$87,0)</f>
        <v>0</v>
      </c>
      <c r="BG87" s="163" t="n">
        <f aca="false">IF($U$87="zákl. přenesená",$N$87,0)</f>
        <v>0</v>
      </c>
      <c r="BH87" s="163" t="n">
        <f aca="false">IF($U$87="sníž. přenesená",$N$87,0)</f>
        <v>0</v>
      </c>
      <c r="BI87" s="163" t="n">
        <f aca="false">IF($U$87="nulová",$N$87,0)</f>
        <v>0</v>
      </c>
      <c r="BJ87" s="116" t="s">
        <v>25</v>
      </c>
      <c r="BK87" s="163" t="n">
        <f aca="false">ROUND($L$87*$K$87,2)</f>
        <v>0</v>
      </c>
      <c r="BL87" s="116" t="s">
        <v>196</v>
      </c>
      <c r="BM87" s="116" t="s">
        <v>918</v>
      </c>
    </row>
    <row r="88" s="13" customFormat="true" ht="27" hidden="false" customHeight="true" outlineLevel="0" collapsed="false">
      <c r="B88" s="34"/>
      <c r="F88" s="164" t="s">
        <v>919</v>
      </c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34"/>
      <c r="T88" s="165"/>
      <c r="AA88" s="68"/>
      <c r="AT88" s="13" t="s">
        <v>198</v>
      </c>
      <c r="AU88" s="13" t="s">
        <v>84</v>
      </c>
    </row>
    <row r="89" s="13" customFormat="true" ht="15.75" hidden="false" customHeight="true" outlineLevel="0" collapsed="false">
      <c r="B89" s="166"/>
      <c r="F89" s="168" t="s">
        <v>920</v>
      </c>
      <c r="G89" s="168"/>
      <c r="H89" s="168"/>
      <c r="I89" s="168"/>
      <c r="K89" s="169" t="n">
        <v>1.96</v>
      </c>
      <c r="S89" s="166"/>
      <c r="T89" s="170"/>
      <c r="AA89" s="171"/>
      <c r="AT89" s="167" t="s">
        <v>200</v>
      </c>
      <c r="AU89" s="167" t="s">
        <v>84</v>
      </c>
      <c r="AV89" s="167" t="s">
        <v>84</v>
      </c>
      <c r="AW89" s="167" t="s">
        <v>75</v>
      </c>
      <c r="AX89" s="167" t="s">
        <v>25</v>
      </c>
      <c r="AY89" s="167" t="s">
        <v>190</v>
      </c>
    </row>
    <row r="90" s="13" customFormat="true" ht="27" hidden="false" customHeight="true" outlineLevel="0" collapsed="false">
      <c r="B90" s="34"/>
      <c r="C90" s="152" t="s">
        <v>205</v>
      </c>
      <c r="D90" s="152" t="s">
        <v>191</v>
      </c>
      <c r="E90" s="153" t="s">
        <v>277</v>
      </c>
      <c r="F90" s="154" t="s">
        <v>278</v>
      </c>
      <c r="G90" s="154"/>
      <c r="H90" s="154"/>
      <c r="I90" s="154"/>
      <c r="J90" s="155" t="s">
        <v>239</v>
      </c>
      <c r="K90" s="156" t="n">
        <v>3.92</v>
      </c>
      <c r="L90" s="157"/>
      <c r="M90" s="157"/>
      <c r="N90" s="158" t="n">
        <f aca="false">ROUND($L$90*$K$90,2)</f>
        <v>0</v>
      </c>
      <c r="O90" s="158"/>
      <c r="P90" s="158"/>
      <c r="Q90" s="158"/>
      <c r="R90" s="154" t="s">
        <v>195</v>
      </c>
      <c r="S90" s="34"/>
      <c r="T90" s="159"/>
      <c r="U90" s="160" t="s">
        <v>45</v>
      </c>
      <c r="X90" s="161" t="n">
        <v>0</v>
      </c>
      <c r="Y90" s="161" t="n">
        <f aca="false">$X$90*$K$90</f>
        <v>0</v>
      </c>
      <c r="Z90" s="161" t="n">
        <v>0</v>
      </c>
      <c r="AA90" s="162" t="n">
        <f aca="false">$Z$90*$K$90</f>
        <v>0</v>
      </c>
      <c r="AR90" s="116" t="s">
        <v>196</v>
      </c>
      <c r="AT90" s="116" t="s">
        <v>191</v>
      </c>
      <c r="AU90" s="116" t="s">
        <v>84</v>
      </c>
      <c r="AY90" s="13" t="s">
        <v>190</v>
      </c>
      <c r="BE90" s="163" t="n">
        <f aca="false">IF($U$90="základní",$N$90,0)</f>
        <v>0</v>
      </c>
      <c r="BF90" s="163" t="n">
        <f aca="false">IF($U$90="snížená",$N$90,0)</f>
        <v>0</v>
      </c>
      <c r="BG90" s="163" t="n">
        <f aca="false">IF($U$90="zákl. přenesená",$N$90,0)</f>
        <v>0</v>
      </c>
      <c r="BH90" s="163" t="n">
        <f aca="false">IF($U$90="sníž. přenesená",$N$90,0)</f>
        <v>0</v>
      </c>
      <c r="BI90" s="163" t="n">
        <f aca="false">IF($U$90="nulová",$N$90,0)</f>
        <v>0</v>
      </c>
      <c r="BJ90" s="116" t="s">
        <v>25</v>
      </c>
      <c r="BK90" s="163" t="n">
        <f aca="false">ROUND($L$90*$K$90,2)</f>
        <v>0</v>
      </c>
      <c r="BL90" s="116" t="s">
        <v>196</v>
      </c>
      <c r="BM90" s="116" t="s">
        <v>921</v>
      </c>
    </row>
    <row r="91" s="13" customFormat="true" ht="27" hidden="false" customHeight="true" outlineLevel="0" collapsed="false">
      <c r="B91" s="34"/>
      <c r="F91" s="164" t="s">
        <v>922</v>
      </c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34"/>
      <c r="T91" s="165"/>
      <c r="AA91" s="68"/>
      <c r="AT91" s="13" t="s">
        <v>198</v>
      </c>
      <c r="AU91" s="13" t="s">
        <v>84</v>
      </c>
    </row>
    <row r="92" s="13" customFormat="true" ht="15.75" hidden="false" customHeight="true" outlineLevel="0" collapsed="false">
      <c r="B92" s="166"/>
      <c r="E92" s="167"/>
      <c r="F92" s="168" t="s">
        <v>923</v>
      </c>
      <c r="G92" s="168"/>
      <c r="H92" s="168"/>
      <c r="I92" s="168"/>
      <c r="K92" s="169" t="n">
        <v>3.92</v>
      </c>
      <c r="S92" s="166"/>
      <c r="T92" s="170"/>
      <c r="AA92" s="171"/>
      <c r="AT92" s="167" t="s">
        <v>200</v>
      </c>
      <c r="AU92" s="167" t="s">
        <v>84</v>
      </c>
      <c r="AV92" s="167" t="s">
        <v>84</v>
      </c>
      <c r="AW92" s="167" t="s">
        <v>163</v>
      </c>
      <c r="AX92" s="167" t="s">
        <v>25</v>
      </c>
      <c r="AY92" s="167" t="s">
        <v>190</v>
      </c>
    </row>
    <row r="93" s="13" customFormat="true" ht="27" hidden="false" customHeight="true" outlineLevel="0" collapsed="false">
      <c r="B93" s="172"/>
      <c r="E93" s="173"/>
      <c r="F93" s="174" t="s">
        <v>915</v>
      </c>
      <c r="G93" s="174"/>
      <c r="H93" s="174"/>
      <c r="I93" s="174"/>
      <c r="K93" s="173"/>
      <c r="S93" s="172"/>
      <c r="T93" s="175"/>
      <c r="AA93" s="176"/>
      <c r="AT93" s="173" t="s">
        <v>200</v>
      </c>
      <c r="AU93" s="173" t="s">
        <v>84</v>
      </c>
      <c r="AV93" s="173" t="s">
        <v>25</v>
      </c>
      <c r="AW93" s="173" t="s">
        <v>163</v>
      </c>
      <c r="AX93" s="173" t="s">
        <v>75</v>
      </c>
      <c r="AY93" s="173" t="s">
        <v>190</v>
      </c>
    </row>
    <row r="94" s="13" customFormat="true" ht="15.75" hidden="false" customHeight="true" outlineLevel="0" collapsed="false">
      <c r="B94" s="34"/>
      <c r="C94" s="152" t="s">
        <v>196</v>
      </c>
      <c r="D94" s="152" t="s">
        <v>191</v>
      </c>
      <c r="E94" s="153" t="s">
        <v>283</v>
      </c>
      <c r="F94" s="154" t="s">
        <v>284</v>
      </c>
      <c r="G94" s="154"/>
      <c r="H94" s="154"/>
      <c r="I94" s="154"/>
      <c r="J94" s="155" t="s">
        <v>239</v>
      </c>
      <c r="K94" s="156" t="n">
        <v>3.92</v>
      </c>
      <c r="L94" s="157"/>
      <c r="M94" s="157"/>
      <c r="N94" s="158" t="n">
        <f aca="false">ROUND($L$94*$K$94,2)</f>
        <v>0</v>
      </c>
      <c r="O94" s="158"/>
      <c r="P94" s="158"/>
      <c r="Q94" s="158"/>
      <c r="R94" s="154" t="s">
        <v>195</v>
      </c>
      <c r="S94" s="34"/>
      <c r="T94" s="159"/>
      <c r="U94" s="160" t="s">
        <v>45</v>
      </c>
      <c r="X94" s="161" t="n">
        <v>0</v>
      </c>
      <c r="Y94" s="161" t="n">
        <f aca="false">$X$94*$K$94</f>
        <v>0</v>
      </c>
      <c r="Z94" s="161" t="n">
        <v>0</v>
      </c>
      <c r="AA94" s="162" t="n">
        <f aca="false">$Z$94*$K$94</f>
        <v>0</v>
      </c>
      <c r="AR94" s="116" t="s">
        <v>196</v>
      </c>
      <c r="AT94" s="116" t="s">
        <v>191</v>
      </c>
      <c r="AU94" s="116" t="s">
        <v>84</v>
      </c>
      <c r="AY94" s="13" t="s">
        <v>190</v>
      </c>
      <c r="BE94" s="163" t="n">
        <f aca="false">IF($U$94="základní",$N$94,0)</f>
        <v>0</v>
      </c>
      <c r="BF94" s="163" t="n">
        <f aca="false">IF($U$94="snížená",$N$94,0)</f>
        <v>0</v>
      </c>
      <c r="BG94" s="163" t="n">
        <f aca="false">IF($U$94="zákl. přenesená",$N$94,0)</f>
        <v>0</v>
      </c>
      <c r="BH94" s="163" t="n">
        <f aca="false">IF($U$94="sníž. přenesená",$N$94,0)</f>
        <v>0</v>
      </c>
      <c r="BI94" s="163" t="n">
        <f aca="false">IF($U$94="nulová",$N$94,0)</f>
        <v>0</v>
      </c>
      <c r="BJ94" s="116" t="s">
        <v>25</v>
      </c>
      <c r="BK94" s="163" t="n">
        <f aca="false">ROUND($L$94*$K$94,2)</f>
        <v>0</v>
      </c>
      <c r="BL94" s="116" t="s">
        <v>196</v>
      </c>
      <c r="BM94" s="116" t="s">
        <v>924</v>
      </c>
    </row>
    <row r="95" s="13" customFormat="true" ht="16.5" hidden="false" customHeight="true" outlineLevel="0" collapsed="false">
      <c r="B95" s="34"/>
      <c r="F95" s="164" t="s">
        <v>284</v>
      </c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34"/>
      <c r="T95" s="165"/>
      <c r="AA95" s="68"/>
      <c r="AT95" s="13" t="s">
        <v>198</v>
      </c>
      <c r="AU95" s="13" t="s">
        <v>84</v>
      </c>
    </row>
    <row r="96" s="13" customFormat="true" ht="27" hidden="false" customHeight="true" outlineLevel="0" collapsed="false">
      <c r="B96" s="34"/>
      <c r="C96" s="152" t="s">
        <v>215</v>
      </c>
      <c r="D96" s="152" t="s">
        <v>191</v>
      </c>
      <c r="E96" s="153" t="s">
        <v>287</v>
      </c>
      <c r="F96" s="154" t="s">
        <v>288</v>
      </c>
      <c r="G96" s="154"/>
      <c r="H96" s="154"/>
      <c r="I96" s="154"/>
      <c r="J96" s="155" t="s">
        <v>289</v>
      </c>
      <c r="K96" s="156" t="n">
        <v>7.056</v>
      </c>
      <c r="L96" s="157"/>
      <c r="M96" s="157"/>
      <c r="N96" s="158" t="n">
        <f aca="false">ROUND($L$96*$K$96,2)</f>
        <v>0</v>
      </c>
      <c r="O96" s="158"/>
      <c r="P96" s="158"/>
      <c r="Q96" s="158"/>
      <c r="R96" s="154" t="s">
        <v>195</v>
      </c>
      <c r="S96" s="34"/>
      <c r="T96" s="159"/>
      <c r="U96" s="160" t="s">
        <v>45</v>
      </c>
      <c r="X96" s="161" t="n">
        <v>0</v>
      </c>
      <c r="Y96" s="161" t="n">
        <f aca="false">$X$96*$K$96</f>
        <v>0</v>
      </c>
      <c r="Z96" s="161" t="n">
        <v>0</v>
      </c>
      <c r="AA96" s="162" t="n">
        <f aca="false">$Z$96*$K$96</f>
        <v>0</v>
      </c>
      <c r="AR96" s="116" t="s">
        <v>196</v>
      </c>
      <c r="AT96" s="116" t="s">
        <v>191</v>
      </c>
      <c r="AU96" s="116" t="s">
        <v>84</v>
      </c>
      <c r="AY96" s="13" t="s">
        <v>190</v>
      </c>
      <c r="BE96" s="163" t="n">
        <f aca="false">IF($U$96="základní",$N$96,0)</f>
        <v>0</v>
      </c>
      <c r="BF96" s="163" t="n">
        <f aca="false">IF($U$96="snížená",$N$96,0)</f>
        <v>0</v>
      </c>
      <c r="BG96" s="163" t="n">
        <f aca="false">IF($U$96="zákl. přenesená",$N$96,0)</f>
        <v>0</v>
      </c>
      <c r="BH96" s="163" t="n">
        <f aca="false">IF($U$96="sníž. přenesená",$N$96,0)</f>
        <v>0</v>
      </c>
      <c r="BI96" s="163" t="n">
        <f aca="false">IF($U$96="nulová",$N$96,0)</f>
        <v>0</v>
      </c>
      <c r="BJ96" s="116" t="s">
        <v>25</v>
      </c>
      <c r="BK96" s="163" t="n">
        <f aca="false">ROUND($L$96*$K$96,2)</f>
        <v>0</v>
      </c>
      <c r="BL96" s="116" t="s">
        <v>196</v>
      </c>
      <c r="BM96" s="116" t="s">
        <v>925</v>
      </c>
    </row>
    <row r="97" s="13" customFormat="true" ht="16.5" hidden="false" customHeight="true" outlineLevel="0" collapsed="false">
      <c r="B97" s="34"/>
      <c r="F97" s="164" t="s">
        <v>926</v>
      </c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34"/>
      <c r="T97" s="165"/>
      <c r="AA97" s="68"/>
      <c r="AT97" s="13" t="s">
        <v>198</v>
      </c>
      <c r="AU97" s="13" t="s">
        <v>84</v>
      </c>
    </row>
    <row r="98" s="13" customFormat="true" ht="15.75" hidden="false" customHeight="true" outlineLevel="0" collapsed="false">
      <c r="B98" s="166"/>
      <c r="F98" s="168" t="s">
        <v>927</v>
      </c>
      <c r="G98" s="168"/>
      <c r="H98" s="168"/>
      <c r="I98" s="168"/>
      <c r="K98" s="169" t="n">
        <v>7.056</v>
      </c>
      <c r="S98" s="166"/>
      <c r="T98" s="170"/>
      <c r="AA98" s="171"/>
      <c r="AT98" s="167" t="s">
        <v>200</v>
      </c>
      <c r="AU98" s="167" t="s">
        <v>84</v>
      </c>
      <c r="AV98" s="167" t="s">
        <v>84</v>
      </c>
      <c r="AW98" s="167" t="s">
        <v>75</v>
      </c>
      <c r="AX98" s="167" t="s">
        <v>25</v>
      </c>
      <c r="AY98" s="167" t="s">
        <v>190</v>
      </c>
    </row>
    <row r="99" s="13" customFormat="true" ht="27" hidden="false" customHeight="true" outlineLevel="0" collapsed="false">
      <c r="B99" s="34"/>
      <c r="C99" s="152" t="s">
        <v>224</v>
      </c>
      <c r="D99" s="152" t="s">
        <v>191</v>
      </c>
      <c r="E99" s="153" t="s">
        <v>293</v>
      </c>
      <c r="F99" s="154" t="s">
        <v>294</v>
      </c>
      <c r="G99" s="154"/>
      <c r="H99" s="154"/>
      <c r="I99" s="154"/>
      <c r="J99" s="155" t="s">
        <v>239</v>
      </c>
      <c r="K99" s="156" t="n">
        <v>3.08</v>
      </c>
      <c r="L99" s="157"/>
      <c r="M99" s="157"/>
      <c r="N99" s="158" t="n">
        <f aca="false">ROUND($L$99*$K$99,2)</f>
        <v>0</v>
      </c>
      <c r="O99" s="158"/>
      <c r="P99" s="158"/>
      <c r="Q99" s="158"/>
      <c r="R99" s="154" t="s">
        <v>195</v>
      </c>
      <c r="S99" s="34"/>
      <c r="T99" s="159"/>
      <c r="U99" s="160" t="s">
        <v>45</v>
      </c>
      <c r="X99" s="161" t="n">
        <v>0</v>
      </c>
      <c r="Y99" s="161" t="n">
        <f aca="false">$X$99*$K$99</f>
        <v>0</v>
      </c>
      <c r="Z99" s="161" t="n">
        <v>0</v>
      </c>
      <c r="AA99" s="162" t="n">
        <f aca="false">$Z$99*$K$99</f>
        <v>0</v>
      </c>
      <c r="AR99" s="116" t="s">
        <v>196</v>
      </c>
      <c r="AT99" s="116" t="s">
        <v>191</v>
      </c>
      <c r="AU99" s="116" t="s">
        <v>84</v>
      </c>
      <c r="AY99" s="13" t="s">
        <v>190</v>
      </c>
      <c r="BE99" s="163" t="n">
        <f aca="false">IF($U$99="základní",$N$99,0)</f>
        <v>0</v>
      </c>
      <c r="BF99" s="163" t="n">
        <f aca="false">IF($U$99="snížená",$N$99,0)</f>
        <v>0</v>
      </c>
      <c r="BG99" s="163" t="n">
        <f aca="false">IF($U$99="zákl. přenesená",$N$99,0)</f>
        <v>0</v>
      </c>
      <c r="BH99" s="163" t="n">
        <f aca="false">IF($U$99="sníž. přenesená",$N$99,0)</f>
        <v>0</v>
      </c>
      <c r="BI99" s="163" t="n">
        <f aca="false">IF($U$99="nulová",$N$99,0)</f>
        <v>0</v>
      </c>
      <c r="BJ99" s="116" t="s">
        <v>25</v>
      </c>
      <c r="BK99" s="163" t="n">
        <f aca="false">ROUND($L$99*$K$99,2)</f>
        <v>0</v>
      </c>
      <c r="BL99" s="116" t="s">
        <v>196</v>
      </c>
      <c r="BM99" s="116" t="s">
        <v>928</v>
      </c>
    </row>
    <row r="100" s="13" customFormat="true" ht="16.5" hidden="false" customHeight="true" outlineLevel="0" collapsed="false">
      <c r="B100" s="34"/>
      <c r="F100" s="164" t="s">
        <v>517</v>
      </c>
      <c r="G100" s="164"/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  <c r="R100" s="164"/>
      <c r="S100" s="34"/>
      <c r="T100" s="165"/>
      <c r="AA100" s="68"/>
      <c r="AT100" s="13" t="s">
        <v>198</v>
      </c>
      <c r="AU100" s="13" t="s">
        <v>84</v>
      </c>
    </row>
    <row r="101" s="13" customFormat="true" ht="15.75" hidden="false" customHeight="true" outlineLevel="0" collapsed="false">
      <c r="B101" s="166"/>
      <c r="E101" s="167"/>
      <c r="F101" s="168" t="s">
        <v>929</v>
      </c>
      <c r="G101" s="168"/>
      <c r="H101" s="168"/>
      <c r="I101" s="168"/>
      <c r="K101" s="169" t="n">
        <v>3.08</v>
      </c>
      <c r="S101" s="166"/>
      <c r="T101" s="170"/>
      <c r="AA101" s="171"/>
      <c r="AT101" s="167" t="s">
        <v>200</v>
      </c>
      <c r="AU101" s="167" t="s">
        <v>84</v>
      </c>
      <c r="AV101" s="167" t="s">
        <v>84</v>
      </c>
      <c r="AW101" s="167" t="s">
        <v>163</v>
      </c>
      <c r="AX101" s="167" t="s">
        <v>25</v>
      </c>
      <c r="AY101" s="167" t="s">
        <v>190</v>
      </c>
    </row>
    <row r="102" s="13" customFormat="true" ht="27" hidden="false" customHeight="true" outlineLevel="0" collapsed="false">
      <c r="B102" s="172"/>
      <c r="E102" s="173"/>
      <c r="F102" s="174" t="s">
        <v>915</v>
      </c>
      <c r="G102" s="174"/>
      <c r="H102" s="174"/>
      <c r="I102" s="174"/>
      <c r="K102" s="173"/>
      <c r="S102" s="172"/>
      <c r="T102" s="175"/>
      <c r="AA102" s="176"/>
      <c r="AT102" s="173" t="s">
        <v>200</v>
      </c>
      <c r="AU102" s="173" t="s">
        <v>84</v>
      </c>
      <c r="AV102" s="173" t="s">
        <v>25</v>
      </c>
      <c r="AW102" s="173" t="s">
        <v>163</v>
      </c>
      <c r="AX102" s="173" t="s">
        <v>75</v>
      </c>
      <c r="AY102" s="173" t="s">
        <v>190</v>
      </c>
    </row>
    <row r="103" s="13" customFormat="true" ht="15.75" hidden="false" customHeight="true" outlineLevel="0" collapsed="false">
      <c r="B103" s="34"/>
      <c r="C103" s="185" t="s">
        <v>231</v>
      </c>
      <c r="D103" s="185" t="s">
        <v>301</v>
      </c>
      <c r="E103" s="186" t="s">
        <v>930</v>
      </c>
      <c r="F103" s="187" t="s">
        <v>931</v>
      </c>
      <c r="G103" s="187"/>
      <c r="H103" s="187"/>
      <c r="I103" s="187"/>
      <c r="J103" s="188" t="s">
        <v>289</v>
      </c>
      <c r="K103" s="189" t="n">
        <v>5.082</v>
      </c>
      <c r="L103" s="190"/>
      <c r="M103" s="190"/>
      <c r="N103" s="191" t="n">
        <f aca="false">ROUND($L$103*$K$103,2)</f>
        <v>0</v>
      </c>
      <c r="O103" s="191"/>
      <c r="P103" s="191"/>
      <c r="Q103" s="191"/>
      <c r="R103" s="154" t="s">
        <v>195</v>
      </c>
      <c r="S103" s="34"/>
      <c r="T103" s="159"/>
      <c r="U103" s="160" t="s">
        <v>45</v>
      </c>
      <c r="X103" s="161" t="n">
        <v>1</v>
      </c>
      <c r="Y103" s="161" t="n">
        <f aca="false">$X$103*$K$103</f>
        <v>5.082</v>
      </c>
      <c r="Z103" s="161" t="n">
        <v>0</v>
      </c>
      <c r="AA103" s="162" t="n">
        <f aca="false">$Z$103*$K$103</f>
        <v>0</v>
      </c>
      <c r="AR103" s="116" t="s">
        <v>222</v>
      </c>
      <c r="AT103" s="116" t="s">
        <v>301</v>
      </c>
      <c r="AU103" s="116" t="s">
        <v>84</v>
      </c>
      <c r="AY103" s="13" t="s">
        <v>190</v>
      </c>
      <c r="BE103" s="163" t="n">
        <f aca="false">IF($U$103="základní",$N$103,0)</f>
        <v>0</v>
      </c>
      <c r="BF103" s="163" t="n">
        <f aca="false">IF($U$103="snížená",$N$103,0)</f>
        <v>0</v>
      </c>
      <c r="BG103" s="163" t="n">
        <f aca="false">IF($U$103="zákl. přenesená",$N$103,0)</f>
        <v>0</v>
      </c>
      <c r="BH103" s="163" t="n">
        <f aca="false">IF($U$103="sníž. přenesená",$N$103,0)</f>
        <v>0</v>
      </c>
      <c r="BI103" s="163" t="n">
        <f aca="false">IF($U$103="nulová",$N$103,0)</f>
        <v>0</v>
      </c>
      <c r="BJ103" s="116" t="s">
        <v>25</v>
      </c>
      <c r="BK103" s="163" t="n">
        <f aca="false">ROUND($L$103*$K$103,2)</f>
        <v>0</v>
      </c>
      <c r="BL103" s="116" t="s">
        <v>196</v>
      </c>
      <c r="BM103" s="116" t="s">
        <v>932</v>
      </c>
    </row>
    <row r="104" s="13" customFormat="true" ht="16.5" hidden="false" customHeight="true" outlineLevel="0" collapsed="false">
      <c r="B104" s="34"/>
      <c r="F104" s="164" t="s">
        <v>933</v>
      </c>
      <c r="G104" s="164"/>
      <c r="H104" s="164"/>
      <c r="I104" s="164"/>
      <c r="J104" s="164"/>
      <c r="K104" s="164"/>
      <c r="L104" s="164"/>
      <c r="M104" s="164"/>
      <c r="N104" s="164"/>
      <c r="O104" s="164"/>
      <c r="P104" s="164"/>
      <c r="Q104" s="164"/>
      <c r="R104" s="164"/>
      <c r="S104" s="34"/>
      <c r="T104" s="165"/>
      <c r="AA104" s="68"/>
      <c r="AT104" s="13" t="s">
        <v>198</v>
      </c>
      <c r="AU104" s="13" t="s">
        <v>84</v>
      </c>
    </row>
    <row r="105" s="13" customFormat="true" ht="15.75" hidden="false" customHeight="true" outlineLevel="0" collapsed="false">
      <c r="B105" s="166"/>
      <c r="F105" s="168" t="s">
        <v>934</v>
      </c>
      <c r="G105" s="168"/>
      <c r="H105" s="168"/>
      <c r="I105" s="168"/>
      <c r="K105" s="169" t="n">
        <v>5.082</v>
      </c>
      <c r="S105" s="166"/>
      <c r="T105" s="170"/>
      <c r="AA105" s="171"/>
      <c r="AT105" s="167" t="s">
        <v>200</v>
      </c>
      <c r="AU105" s="167" t="s">
        <v>84</v>
      </c>
      <c r="AV105" s="167" t="s">
        <v>84</v>
      </c>
      <c r="AW105" s="167" t="s">
        <v>75</v>
      </c>
      <c r="AX105" s="167" t="s">
        <v>25</v>
      </c>
      <c r="AY105" s="167" t="s">
        <v>190</v>
      </c>
    </row>
    <row r="106" s="141" customFormat="true" ht="30.75" hidden="false" customHeight="true" outlineLevel="0" collapsed="false">
      <c r="B106" s="142"/>
      <c r="D106" s="150" t="s">
        <v>507</v>
      </c>
      <c r="N106" s="151" t="n">
        <f aca="false">$BK$106</f>
        <v>0</v>
      </c>
      <c r="O106" s="151"/>
      <c r="P106" s="151"/>
      <c r="Q106" s="151"/>
      <c r="S106" s="142"/>
      <c r="T106" s="145"/>
      <c r="W106" s="146" t="n">
        <f aca="false">SUM($W$107:$W$110)</f>
        <v>0</v>
      </c>
      <c r="Y106" s="146" t="n">
        <f aca="false">SUM($Y$107:$Y$110)</f>
        <v>0</v>
      </c>
      <c r="AA106" s="147" t="n">
        <f aca="false">SUM($AA$107:$AA$110)</f>
        <v>0</v>
      </c>
      <c r="AR106" s="148" t="s">
        <v>25</v>
      </c>
      <c r="AT106" s="148" t="s">
        <v>74</v>
      </c>
      <c r="AU106" s="148" t="s">
        <v>25</v>
      </c>
      <c r="AY106" s="148" t="s">
        <v>190</v>
      </c>
      <c r="BK106" s="149" t="n">
        <f aca="false">SUM($BK$107:$BK$110)</f>
        <v>0</v>
      </c>
    </row>
    <row r="107" s="13" customFormat="true" ht="27" hidden="false" customHeight="true" outlineLevel="0" collapsed="false">
      <c r="B107" s="34"/>
      <c r="C107" s="152" t="s">
        <v>222</v>
      </c>
      <c r="D107" s="152" t="s">
        <v>191</v>
      </c>
      <c r="E107" s="153" t="s">
        <v>935</v>
      </c>
      <c r="F107" s="154" t="s">
        <v>936</v>
      </c>
      <c r="G107" s="154"/>
      <c r="H107" s="154"/>
      <c r="I107" s="154"/>
      <c r="J107" s="155" t="s">
        <v>239</v>
      </c>
      <c r="K107" s="156" t="n">
        <v>0.84</v>
      </c>
      <c r="L107" s="157"/>
      <c r="M107" s="157"/>
      <c r="N107" s="158" t="n">
        <f aca="false">ROUND($L$107*$K$107,2)</f>
        <v>0</v>
      </c>
      <c r="O107" s="158"/>
      <c r="P107" s="158"/>
      <c r="Q107" s="158"/>
      <c r="R107" s="154" t="s">
        <v>195</v>
      </c>
      <c r="S107" s="34"/>
      <c r="T107" s="159"/>
      <c r="U107" s="160" t="s">
        <v>45</v>
      </c>
      <c r="X107" s="161" t="n">
        <v>0</v>
      </c>
      <c r="Y107" s="161" t="n">
        <f aca="false">$X$107*$K$107</f>
        <v>0</v>
      </c>
      <c r="Z107" s="161" t="n">
        <v>0</v>
      </c>
      <c r="AA107" s="162" t="n">
        <f aca="false">$Z$107*$K$107</f>
        <v>0</v>
      </c>
      <c r="AR107" s="116" t="s">
        <v>196</v>
      </c>
      <c r="AT107" s="116" t="s">
        <v>191</v>
      </c>
      <c r="AU107" s="116" t="s">
        <v>84</v>
      </c>
      <c r="AY107" s="13" t="s">
        <v>190</v>
      </c>
      <c r="BE107" s="163" t="n">
        <f aca="false">IF($U$107="základní",$N$107,0)</f>
        <v>0</v>
      </c>
      <c r="BF107" s="163" t="n">
        <f aca="false">IF($U$107="snížená",$N$107,0)</f>
        <v>0</v>
      </c>
      <c r="BG107" s="163" t="n">
        <f aca="false">IF($U$107="zákl. přenesená",$N$107,0)</f>
        <v>0</v>
      </c>
      <c r="BH107" s="163" t="n">
        <f aca="false">IF($U$107="sníž. přenesená",$N$107,0)</f>
        <v>0</v>
      </c>
      <c r="BI107" s="163" t="n">
        <f aca="false">IF($U$107="nulová",$N$107,0)</f>
        <v>0</v>
      </c>
      <c r="BJ107" s="116" t="s">
        <v>25</v>
      </c>
      <c r="BK107" s="163" t="n">
        <f aca="false">ROUND($L$107*$K$107,2)</f>
        <v>0</v>
      </c>
      <c r="BL107" s="116" t="s">
        <v>196</v>
      </c>
      <c r="BM107" s="116" t="s">
        <v>937</v>
      </c>
    </row>
    <row r="108" s="13" customFormat="true" ht="16.5" hidden="false" customHeight="true" outlineLevel="0" collapsed="false">
      <c r="B108" s="34"/>
      <c r="F108" s="164" t="s">
        <v>938</v>
      </c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4"/>
      <c r="S108" s="34"/>
      <c r="T108" s="165"/>
      <c r="AA108" s="68"/>
      <c r="AT108" s="13" t="s">
        <v>198</v>
      </c>
      <c r="AU108" s="13" t="s">
        <v>84</v>
      </c>
    </row>
    <row r="109" s="13" customFormat="true" ht="15.75" hidden="false" customHeight="true" outlineLevel="0" collapsed="false">
      <c r="B109" s="166"/>
      <c r="E109" s="167"/>
      <c r="F109" s="168" t="s">
        <v>939</v>
      </c>
      <c r="G109" s="168"/>
      <c r="H109" s="168"/>
      <c r="I109" s="168"/>
      <c r="K109" s="169" t="n">
        <v>0.84</v>
      </c>
      <c r="S109" s="166"/>
      <c r="T109" s="170"/>
      <c r="AA109" s="171"/>
      <c r="AT109" s="167" t="s">
        <v>200</v>
      </c>
      <c r="AU109" s="167" t="s">
        <v>84</v>
      </c>
      <c r="AV109" s="167" t="s">
        <v>84</v>
      </c>
      <c r="AW109" s="167" t="s">
        <v>163</v>
      </c>
      <c r="AX109" s="167" t="s">
        <v>25</v>
      </c>
      <c r="AY109" s="167" t="s">
        <v>190</v>
      </c>
    </row>
    <row r="110" s="13" customFormat="true" ht="27" hidden="false" customHeight="true" outlineLevel="0" collapsed="false">
      <c r="B110" s="172"/>
      <c r="E110" s="173"/>
      <c r="F110" s="174" t="s">
        <v>915</v>
      </c>
      <c r="G110" s="174"/>
      <c r="H110" s="174"/>
      <c r="I110" s="174"/>
      <c r="K110" s="173"/>
      <c r="S110" s="172"/>
      <c r="T110" s="175"/>
      <c r="AA110" s="176"/>
      <c r="AT110" s="173" t="s">
        <v>200</v>
      </c>
      <c r="AU110" s="173" t="s">
        <v>84</v>
      </c>
      <c r="AV110" s="173" t="s">
        <v>25</v>
      </c>
      <c r="AW110" s="173" t="s">
        <v>163</v>
      </c>
      <c r="AX110" s="173" t="s">
        <v>75</v>
      </c>
      <c r="AY110" s="173" t="s">
        <v>190</v>
      </c>
    </row>
    <row r="111" s="141" customFormat="true" ht="30.75" hidden="false" customHeight="true" outlineLevel="0" collapsed="false">
      <c r="B111" s="142"/>
      <c r="D111" s="150" t="s">
        <v>169</v>
      </c>
      <c r="N111" s="151" t="n">
        <f aca="false">$BK$111</f>
        <v>0</v>
      </c>
      <c r="O111" s="151"/>
      <c r="P111" s="151"/>
      <c r="Q111" s="151"/>
      <c r="S111" s="142"/>
      <c r="T111" s="145"/>
      <c r="W111" s="146" t="n">
        <f aca="false">SUM($W$112:$W$123)</f>
        <v>0</v>
      </c>
      <c r="Y111" s="146" t="n">
        <f aca="false">SUM($Y$112:$Y$123)</f>
        <v>0.017716</v>
      </c>
      <c r="AA111" s="147" t="n">
        <f aca="false">SUM($AA$112:$AA$123)</f>
        <v>0</v>
      </c>
      <c r="AR111" s="148" t="s">
        <v>25</v>
      </c>
      <c r="AT111" s="148" t="s">
        <v>74</v>
      </c>
      <c r="AU111" s="148" t="s">
        <v>25</v>
      </c>
      <c r="AY111" s="148" t="s">
        <v>190</v>
      </c>
      <c r="BK111" s="149" t="n">
        <f aca="false">SUM($BK$112:$BK$123)</f>
        <v>0</v>
      </c>
    </row>
    <row r="112" s="13" customFormat="true" ht="39" hidden="false" customHeight="true" outlineLevel="0" collapsed="false">
      <c r="B112" s="34"/>
      <c r="C112" s="152" t="s">
        <v>244</v>
      </c>
      <c r="D112" s="152" t="s">
        <v>191</v>
      </c>
      <c r="E112" s="153" t="s">
        <v>940</v>
      </c>
      <c r="F112" s="154" t="s">
        <v>941</v>
      </c>
      <c r="G112" s="154"/>
      <c r="H112" s="154"/>
      <c r="I112" s="154"/>
      <c r="J112" s="155" t="s">
        <v>309</v>
      </c>
      <c r="K112" s="156" t="n">
        <v>9</v>
      </c>
      <c r="L112" s="157"/>
      <c r="M112" s="157"/>
      <c r="N112" s="158" t="n">
        <f aca="false">ROUND($L$112*$K$112,2)</f>
        <v>0</v>
      </c>
      <c r="O112" s="158"/>
      <c r="P112" s="158"/>
      <c r="Q112" s="158"/>
      <c r="R112" s="154" t="s">
        <v>195</v>
      </c>
      <c r="S112" s="34"/>
      <c r="T112" s="159"/>
      <c r="U112" s="160" t="s">
        <v>45</v>
      </c>
      <c r="X112" s="161" t="n">
        <v>0</v>
      </c>
      <c r="Y112" s="161" t="n">
        <f aca="false">$X$112*$K$112</f>
        <v>0</v>
      </c>
      <c r="Z112" s="161" t="n">
        <v>0</v>
      </c>
      <c r="AA112" s="162" t="n">
        <f aca="false">$Z$112*$K$112</f>
        <v>0</v>
      </c>
      <c r="AR112" s="116" t="s">
        <v>196</v>
      </c>
      <c r="AT112" s="116" t="s">
        <v>191</v>
      </c>
      <c r="AU112" s="116" t="s">
        <v>84</v>
      </c>
      <c r="AY112" s="13" t="s">
        <v>190</v>
      </c>
      <c r="BE112" s="163" t="n">
        <f aca="false">IF($U$112="základní",$N$112,0)</f>
        <v>0</v>
      </c>
      <c r="BF112" s="163" t="n">
        <f aca="false">IF($U$112="snížená",$N$112,0)</f>
        <v>0</v>
      </c>
      <c r="BG112" s="163" t="n">
        <f aca="false">IF($U$112="zákl. přenesená",$N$112,0)</f>
        <v>0</v>
      </c>
      <c r="BH112" s="163" t="n">
        <f aca="false">IF($U$112="sníž. přenesená",$N$112,0)</f>
        <v>0</v>
      </c>
      <c r="BI112" s="163" t="n">
        <f aca="false">IF($U$112="nulová",$N$112,0)</f>
        <v>0</v>
      </c>
      <c r="BJ112" s="116" t="s">
        <v>25</v>
      </c>
      <c r="BK112" s="163" t="n">
        <f aca="false">ROUND($L$112*$K$112,2)</f>
        <v>0</v>
      </c>
      <c r="BL112" s="116" t="s">
        <v>196</v>
      </c>
      <c r="BM112" s="116" t="s">
        <v>942</v>
      </c>
    </row>
    <row r="113" s="13" customFormat="true" ht="16.5" hidden="false" customHeight="true" outlineLevel="0" collapsed="false">
      <c r="B113" s="34"/>
      <c r="F113" s="164" t="s">
        <v>943</v>
      </c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64"/>
      <c r="R113" s="164"/>
      <c r="S113" s="34"/>
      <c r="T113" s="165"/>
      <c r="AA113" s="68"/>
      <c r="AT113" s="13" t="s">
        <v>198</v>
      </c>
      <c r="AU113" s="13" t="s">
        <v>84</v>
      </c>
    </row>
    <row r="114" s="13" customFormat="true" ht="15.75" hidden="false" customHeight="true" outlineLevel="0" collapsed="false">
      <c r="B114" s="166"/>
      <c r="E114" s="167"/>
      <c r="F114" s="168" t="s">
        <v>244</v>
      </c>
      <c r="G114" s="168"/>
      <c r="H114" s="168"/>
      <c r="I114" s="168"/>
      <c r="K114" s="169" t="n">
        <v>9</v>
      </c>
      <c r="S114" s="166"/>
      <c r="T114" s="170"/>
      <c r="AA114" s="171"/>
      <c r="AT114" s="167" t="s">
        <v>200</v>
      </c>
      <c r="AU114" s="167" t="s">
        <v>84</v>
      </c>
      <c r="AV114" s="167" t="s">
        <v>84</v>
      </c>
      <c r="AW114" s="167" t="s">
        <v>163</v>
      </c>
      <c r="AX114" s="167" t="s">
        <v>25</v>
      </c>
      <c r="AY114" s="167" t="s">
        <v>190</v>
      </c>
    </row>
    <row r="115" s="13" customFormat="true" ht="27" hidden="false" customHeight="true" outlineLevel="0" collapsed="false">
      <c r="B115" s="172"/>
      <c r="E115" s="173"/>
      <c r="F115" s="174" t="s">
        <v>915</v>
      </c>
      <c r="G115" s="174"/>
      <c r="H115" s="174"/>
      <c r="I115" s="174"/>
      <c r="K115" s="173"/>
      <c r="S115" s="172"/>
      <c r="T115" s="175"/>
      <c r="AA115" s="176"/>
      <c r="AT115" s="173" t="s">
        <v>200</v>
      </c>
      <c r="AU115" s="173" t="s">
        <v>84</v>
      </c>
      <c r="AV115" s="173" t="s">
        <v>25</v>
      </c>
      <c r="AW115" s="173" t="s">
        <v>163</v>
      </c>
      <c r="AX115" s="173" t="s">
        <v>75</v>
      </c>
      <c r="AY115" s="173" t="s">
        <v>190</v>
      </c>
    </row>
    <row r="116" s="13" customFormat="true" ht="27" hidden="false" customHeight="true" outlineLevel="0" collapsed="false">
      <c r="B116" s="34"/>
      <c r="C116" s="185" t="s">
        <v>30</v>
      </c>
      <c r="D116" s="185" t="s">
        <v>301</v>
      </c>
      <c r="E116" s="186" t="s">
        <v>944</v>
      </c>
      <c r="F116" s="187" t="s">
        <v>945</v>
      </c>
      <c r="G116" s="187"/>
      <c r="H116" s="187"/>
      <c r="I116" s="187"/>
      <c r="J116" s="188" t="s">
        <v>309</v>
      </c>
      <c r="K116" s="189" t="n">
        <v>10.3</v>
      </c>
      <c r="L116" s="190"/>
      <c r="M116" s="190"/>
      <c r="N116" s="191" t="n">
        <f aca="false">ROUND($L$116*$K$116,2)</f>
        <v>0</v>
      </c>
      <c r="O116" s="191"/>
      <c r="P116" s="191"/>
      <c r="Q116" s="191"/>
      <c r="R116" s="154" t="s">
        <v>195</v>
      </c>
      <c r="S116" s="34"/>
      <c r="T116" s="159"/>
      <c r="U116" s="160" t="s">
        <v>45</v>
      </c>
      <c r="X116" s="161" t="n">
        <v>0.00027</v>
      </c>
      <c r="Y116" s="161" t="n">
        <f aca="false">$X$116*$K$116</f>
        <v>0.002781</v>
      </c>
      <c r="Z116" s="161" t="n">
        <v>0</v>
      </c>
      <c r="AA116" s="162" t="n">
        <f aca="false">$Z$116*$K$116</f>
        <v>0</v>
      </c>
      <c r="AR116" s="116" t="s">
        <v>222</v>
      </c>
      <c r="AT116" s="116" t="s">
        <v>301</v>
      </c>
      <c r="AU116" s="116" t="s">
        <v>84</v>
      </c>
      <c r="AY116" s="13" t="s">
        <v>190</v>
      </c>
      <c r="BE116" s="163" t="n">
        <f aca="false">IF($U$116="základní",$N$116,0)</f>
        <v>0</v>
      </c>
      <c r="BF116" s="163" t="n">
        <f aca="false">IF($U$116="snížená",$N$116,0)</f>
        <v>0</v>
      </c>
      <c r="BG116" s="163" t="n">
        <f aca="false">IF($U$116="zákl. přenesená",$N$116,0)</f>
        <v>0</v>
      </c>
      <c r="BH116" s="163" t="n">
        <f aca="false">IF($U$116="sníž. přenesená",$N$116,0)</f>
        <v>0</v>
      </c>
      <c r="BI116" s="163" t="n">
        <f aca="false">IF($U$116="nulová",$N$116,0)</f>
        <v>0</v>
      </c>
      <c r="BJ116" s="116" t="s">
        <v>25</v>
      </c>
      <c r="BK116" s="163" t="n">
        <f aca="false">ROUND($L$116*$K$116,2)</f>
        <v>0</v>
      </c>
      <c r="BL116" s="116" t="s">
        <v>196</v>
      </c>
      <c r="BM116" s="116" t="s">
        <v>946</v>
      </c>
    </row>
    <row r="117" s="13" customFormat="true" ht="16.5" hidden="false" customHeight="true" outlineLevel="0" collapsed="false">
      <c r="B117" s="34"/>
      <c r="F117" s="164" t="s">
        <v>947</v>
      </c>
      <c r="G117" s="164"/>
      <c r="H117" s="164"/>
      <c r="I117" s="164"/>
      <c r="J117" s="164"/>
      <c r="K117" s="164"/>
      <c r="L117" s="164"/>
      <c r="M117" s="164"/>
      <c r="N117" s="164"/>
      <c r="O117" s="164"/>
      <c r="P117" s="164"/>
      <c r="Q117" s="164"/>
      <c r="R117" s="164"/>
      <c r="S117" s="34"/>
      <c r="T117" s="165"/>
      <c r="AA117" s="68"/>
      <c r="AT117" s="13" t="s">
        <v>198</v>
      </c>
      <c r="AU117" s="13" t="s">
        <v>84</v>
      </c>
    </row>
    <row r="118" s="13" customFormat="true" ht="15.75" hidden="false" customHeight="true" outlineLevel="0" collapsed="false">
      <c r="B118" s="166"/>
      <c r="F118" s="168" t="s">
        <v>948</v>
      </c>
      <c r="G118" s="168"/>
      <c r="H118" s="168"/>
      <c r="I118" s="168"/>
      <c r="K118" s="169" t="n">
        <v>10.3</v>
      </c>
      <c r="S118" s="166"/>
      <c r="T118" s="170"/>
      <c r="AA118" s="171"/>
      <c r="AT118" s="167" t="s">
        <v>200</v>
      </c>
      <c r="AU118" s="167" t="s">
        <v>84</v>
      </c>
      <c r="AV118" s="167" t="s">
        <v>84</v>
      </c>
      <c r="AW118" s="167" t="s">
        <v>75</v>
      </c>
      <c r="AX118" s="167" t="s">
        <v>25</v>
      </c>
      <c r="AY118" s="167" t="s">
        <v>190</v>
      </c>
    </row>
    <row r="119" s="13" customFormat="true" ht="39" hidden="false" customHeight="true" outlineLevel="0" collapsed="false">
      <c r="B119" s="34"/>
      <c r="C119" s="152" t="s">
        <v>253</v>
      </c>
      <c r="D119" s="152" t="s">
        <v>191</v>
      </c>
      <c r="E119" s="153" t="s">
        <v>949</v>
      </c>
      <c r="F119" s="154" t="s">
        <v>950</v>
      </c>
      <c r="G119" s="154"/>
      <c r="H119" s="154"/>
      <c r="I119" s="154"/>
      <c r="J119" s="155" t="s">
        <v>309</v>
      </c>
      <c r="K119" s="156" t="n">
        <v>5</v>
      </c>
      <c r="L119" s="157"/>
      <c r="M119" s="157"/>
      <c r="N119" s="158" t="n">
        <f aca="false">ROUND($L$119*$K$119,2)</f>
        <v>0</v>
      </c>
      <c r="O119" s="158"/>
      <c r="P119" s="158"/>
      <c r="Q119" s="158"/>
      <c r="R119" s="154" t="s">
        <v>195</v>
      </c>
      <c r="S119" s="34"/>
      <c r="T119" s="159"/>
      <c r="U119" s="160" t="s">
        <v>45</v>
      </c>
      <c r="X119" s="161" t="n">
        <v>0</v>
      </c>
      <c r="Y119" s="161" t="n">
        <f aca="false">$X$119*$K$119</f>
        <v>0</v>
      </c>
      <c r="Z119" s="161" t="n">
        <v>0</v>
      </c>
      <c r="AA119" s="162" t="n">
        <f aca="false">$Z$119*$K$119</f>
        <v>0</v>
      </c>
      <c r="AR119" s="116" t="s">
        <v>196</v>
      </c>
      <c r="AT119" s="116" t="s">
        <v>191</v>
      </c>
      <c r="AU119" s="116" t="s">
        <v>84</v>
      </c>
      <c r="AY119" s="13" t="s">
        <v>190</v>
      </c>
      <c r="BE119" s="163" t="n">
        <f aca="false">IF($U$119="základní",$N$119,0)</f>
        <v>0</v>
      </c>
      <c r="BF119" s="163" t="n">
        <f aca="false">IF($U$119="snížená",$N$119,0)</f>
        <v>0</v>
      </c>
      <c r="BG119" s="163" t="n">
        <f aca="false">IF($U$119="zákl. přenesená",$N$119,0)</f>
        <v>0</v>
      </c>
      <c r="BH119" s="163" t="n">
        <f aca="false">IF($U$119="sníž. přenesená",$N$119,0)</f>
        <v>0</v>
      </c>
      <c r="BI119" s="163" t="n">
        <f aca="false">IF($U$119="nulová",$N$119,0)</f>
        <v>0</v>
      </c>
      <c r="BJ119" s="116" t="s">
        <v>25</v>
      </c>
      <c r="BK119" s="163" t="n">
        <f aca="false">ROUND($L$119*$K$119,2)</f>
        <v>0</v>
      </c>
      <c r="BL119" s="116" t="s">
        <v>196</v>
      </c>
      <c r="BM119" s="116" t="s">
        <v>951</v>
      </c>
    </row>
    <row r="120" s="13" customFormat="true" ht="16.5" hidden="false" customHeight="true" outlineLevel="0" collapsed="false">
      <c r="B120" s="34"/>
      <c r="F120" s="164" t="s">
        <v>952</v>
      </c>
      <c r="G120" s="164"/>
      <c r="H120" s="164"/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34"/>
      <c r="T120" s="165"/>
      <c r="AA120" s="68"/>
      <c r="AT120" s="13" t="s">
        <v>198</v>
      </c>
      <c r="AU120" s="13" t="s">
        <v>84</v>
      </c>
    </row>
    <row r="121" s="13" customFormat="true" ht="27" hidden="false" customHeight="true" outlineLevel="0" collapsed="false">
      <c r="B121" s="166"/>
      <c r="E121" s="167"/>
      <c r="F121" s="168" t="s">
        <v>953</v>
      </c>
      <c r="G121" s="168"/>
      <c r="H121" s="168"/>
      <c r="I121" s="168"/>
      <c r="K121" s="169" t="n">
        <v>5</v>
      </c>
      <c r="S121" s="166"/>
      <c r="T121" s="170"/>
      <c r="AA121" s="171"/>
      <c r="AT121" s="167" t="s">
        <v>200</v>
      </c>
      <c r="AU121" s="167" t="s">
        <v>84</v>
      </c>
      <c r="AV121" s="167" t="s">
        <v>84</v>
      </c>
      <c r="AW121" s="167" t="s">
        <v>163</v>
      </c>
      <c r="AX121" s="167" t="s">
        <v>25</v>
      </c>
      <c r="AY121" s="167" t="s">
        <v>190</v>
      </c>
    </row>
    <row r="122" s="13" customFormat="true" ht="27" hidden="false" customHeight="true" outlineLevel="0" collapsed="false">
      <c r="B122" s="34"/>
      <c r="C122" s="185" t="s">
        <v>260</v>
      </c>
      <c r="D122" s="185" t="s">
        <v>301</v>
      </c>
      <c r="E122" s="186" t="s">
        <v>954</v>
      </c>
      <c r="F122" s="187" t="s">
        <v>955</v>
      </c>
      <c r="G122" s="187"/>
      <c r="H122" s="187"/>
      <c r="I122" s="187"/>
      <c r="J122" s="188" t="s">
        <v>309</v>
      </c>
      <c r="K122" s="189" t="n">
        <v>5.15</v>
      </c>
      <c r="L122" s="190"/>
      <c r="M122" s="190"/>
      <c r="N122" s="191" t="n">
        <f aca="false">ROUND($L$122*$K$122,2)</f>
        <v>0</v>
      </c>
      <c r="O122" s="191"/>
      <c r="P122" s="191"/>
      <c r="Q122" s="191"/>
      <c r="R122" s="154"/>
      <c r="S122" s="34"/>
      <c r="T122" s="159"/>
      <c r="U122" s="160" t="s">
        <v>45</v>
      </c>
      <c r="X122" s="161" t="n">
        <v>0.0029</v>
      </c>
      <c r="Y122" s="161" t="n">
        <f aca="false">$X$122*$K$122</f>
        <v>0.014935</v>
      </c>
      <c r="Z122" s="161" t="n">
        <v>0</v>
      </c>
      <c r="AA122" s="162" t="n">
        <f aca="false">$Z$122*$K$122</f>
        <v>0</v>
      </c>
      <c r="AR122" s="116" t="s">
        <v>222</v>
      </c>
      <c r="AT122" s="116" t="s">
        <v>301</v>
      </c>
      <c r="AU122" s="116" t="s">
        <v>84</v>
      </c>
      <c r="AY122" s="13" t="s">
        <v>190</v>
      </c>
      <c r="BE122" s="163" t="n">
        <f aca="false">IF($U$122="základní",$N$122,0)</f>
        <v>0</v>
      </c>
      <c r="BF122" s="163" t="n">
        <f aca="false">IF($U$122="snížená",$N$122,0)</f>
        <v>0</v>
      </c>
      <c r="BG122" s="163" t="n">
        <f aca="false">IF($U$122="zákl. přenesená",$N$122,0)</f>
        <v>0</v>
      </c>
      <c r="BH122" s="163" t="n">
        <f aca="false">IF($U$122="sníž. přenesená",$N$122,0)</f>
        <v>0</v>
      </c>
      <c r="BI122" s="163" t="n">
        <f aca="false">IF($U$122="nulová",$N$122,0)</f>
        <v>0</v>
      </c>
      <c r="BJ122" s="116" t="s">
        <v>25</v>
      </c>
      <c r="BK122" s="163" t="n">
        <f aca="false">ROUND($L$122*$K$122,2)</f>
        <v>0</v>
      </c>
      <c r="BL122" s="116" t="s">
        <v>196</v>
      </c>
      <c r="BM122" s="116" t="s">
        <v>956</v>
      </c>
    </row>
    <row r="123" s="13" customFormat="true" ht="15.75" hidden="false" customHeight="true" outlineLevel="0" collapsed="false">
      <c r="B123" s="166"/>
      <c r="F123" s="168" t="s">
        <v>957</v>
      </c>
      <c r="G123" s="168"/>
      <c r="H123" s="168"/>
      <c r="I123" s="168"/>
      <c r="K123" s="169" t="n">
        <v>5.15</v>
      </c>
      <c r="S123" s="166"/>
      <c r="T123" s="170"/>
      <c r="AA123" s="171"/>
      <c r="AT123" s="167" t="s">
        <v>200</v>
      </c>
      <c r="AU123" s="167" t="s">
        <v>84</v>
      </c>
      <c r="AV123" s="167" t="s">
        <v>84</v>
      </c>
      <c r="AW123" s="167" t="s">
        <v>75</v>
      </c>
      <c r="AX123" s="167" t="s">
        <v>25</v>
      </c>
      <c r="AY123" s="167" t="s">
        <v>190</v>
      </c>
    </row>
    <row r="124" s="141" customFormat="true" ht="37.5" hidden="false" customHeight="true" outlineLevel="0" collapsed="false">
      <c r="B124" s="142"/>
      <c r="D124" s="143" t="s">
        <v>172</v>
      </c>
      <c r="N124" s="144" t="n">
        <f aca="false">$BK$124</f>
        <v>0</v>
      </c>
      <c r="O124" s="144"/>
      <c r="P124" s="144"/>
      <c r="Q124" s="144"/>
      <c r="S124" s="142"/>
      <c r="T124" s="145"/>
      <c r="W124" s="146" t="n">
        <f aca="false">$W$125+$W$150+$W$191</f>
        <v>0</v>
      </c>
      <c r="Y124" s="146" t="n">
        <f aca="false">$Y$125+$Y$150+$Y$191</f>
        <v>0.11987</v>
      </c>
      <c r="AA124" s="147" t="n">
        <f aca="false">$AA$125+$AA$150+$AA$191</f>
        <v>0</v>
      </c>
      <c r="AR124" s="148" t="s">
        <v>84</v>
      </c>
      <c r="AT124" s="148" t="s">
        <v>74</v>
      </c>
      <c r="AU124" s="148" t="s">
        <v>75</v>
      </c>
      <c r="AY124" s="148" t="s">
        <v>190</v>
      </c>
      <c r="BK124" s="149" t="n">
        <f aca="false">$BK$125+$BK$150+$BK$191</f>
        <v>0</v>
      </c>
    </row>
    <row r="125" s="141" customFormat="true" ht="21" hidden="false" customHeight="true" outlineLevel="0" collapsed="false">
      <c r="B125" s="142"/>
      <c r="D125" s="150" t="s">
        <v>907</v>
      </c>
      <c r="N125" s="151" t="n">
        <f aca="false">$BK$125</f>
        <v>0</v>
      </c>
      <c r="O125" s="151"/>
      <c r="P125" s="151"/>
      <c r="Q125" s="151"/>
      <c r="S125" s="142"/>
      <c r="T125" s="145"/>
      <c r="W125" s="146" t="n">
        <f aca="false">SUM($W$126:$W$149)</f>
        <v>0</v>
      </c>
      <c r="Y125" s="146" t="n">
        <f aca="false">SUM($Y$126:$Y$149)</f>
        <v>0.02014</v>
      </c>
      <c r="AA125" s="147" t="n">
        <f aca="false">SUM($AA$126:$AA$149)</f>
        <v>0</v>
      </c>
      <c r="AR125" s="148" t="s">
        <v>84</v>
      </c>
      <c r="AT125" s="148" t="s">
        <v>74</v>
      </c>
      <c r="AU125" s="148" t="s">
        <v>25</v>
      </c>
      <c r="AY125" s="148" t="s">
        <v>190</v>
      </c>
      <c r="BK125" s="149" t="n">
        <f aca="false">SUM($BK$126:$BK$149)</f>
        <v>0</v>
      </c>
    </row>
    <row r="126" s="13" customFormat="true" ht="27" hidden="false" customHeight="true" outlineLevel="0" collapsed="false">
      <c r="B126" s="34"/>
      <c r="C126" s="152" t="s">
        <v>265</v>
      </c>
      <c r="D126" s="152" t="s">
        <v>191</v>
      </c>
      <c r="E126" s="153" t="s">
        <v>958</v>
      </c>
      <c r="F126" s="154" t="s">
        <v>959</v>
      </c>
      <c r="G126" s="154"/>
      <c r="H126" s="154"/>
      <c r="I126" s="154"/>
      <c r="J126" s="155" t="s">
        <v>309</v>
      </c>
      <c r="K126" s="156" t="n">
        <v>12</v>
      </c>
      <c r="L126" s="157"/>
      <c r="M126" s="157"/>
      <c r="N126" s="158" t="n">
        <f aca="false">ROUND($L$126*$K$126,2)</f>
        <v>0</v>
      </c>
      <c r="O126" s="158"/>
      <c r="P126" s="158"/>
      <c r="Q126" s="158"/>
      <c r="R126" s="154" t="s">
        <v>195</v>
      </c>
      <c r="S126" s="34"/>
      <c r="T126" s="159"/>
      <c r="U126" s="160" t="s">
        <v>45</v>
      </c>
      <c r="X126" s="161" t="n">
        <v>0.00126</v>
      </c>
      <c r="Y126" s="161" t="n">
        <f aca="false">$X$126*$K$126</f>
        <v>0.01512</v>
      </c>
      <c r="Z126" s="161" t="n">
        <v>0</v>
      </c>
      <c r="AA126" s="162" t="n">
        <f aca="false">$Z$126*$K$126</f>
        <v>0</v>
      </c>
      <c r="AR126" s="116" t="s">
        <v>282</v>
      </c>
      <c r="AT126" s="116" t="s">
        <v>191</v>
      </c>
      <c r="AU126" s="116" t="s">
        <v>84</v>
      </c>
      <c r="AY126" s="13" t="s">
        <v>190</v>
      </c>
      <c r="BE126" s="163" t="n">
        <f aca="false">IF($U$126="základní",$N$126,0)</f>
        <v>0</v>
      </c>
      <c r="BF126" s="163" t="n">
        <f aca="false">IF($U$126="snížená",$N$126,0)</f>
        <v>0</v>
      </c>
      <c r="BG126" s="163" t="n">
        <f aca="false">IF($U$126="zákl. přenesená",$N$126,0)</f>
        <v>0</v>
      </c>
      <c r="BH126" s="163" t="n">
        <f aca="false">IF($U$126="sníž. přenesená",$N$126,0)</f>
        <v>0</v>
      </c>
      <c r="BI126" s="163" t="n">
        <f aca="false">IF($U$126="nulová",$N$126,0)</f>
        <v>0</v>
      </c>
      <c r="BJ126" s="116" t="s">
        <v>25</v>
      </c>
      <c r="BK126" s="163" t="n">
        <f aca="false">ROUND($L$126*$K$126,2)</f>
        <v>0</v>
      </c>
      <c r="BL126" s="116" t="s">
        <v>282</v>
      </c>
      <c r="BM126" s="116" t="s">
        <v>960</v>
      </c>
    </row>
    <row r="127" s="13" customFormat="true" ht="15.75" hidden="false" customHeight="true" outlineLevel="0" collapsed="false">
      <c r="B127" s="166"/>
      <c r="E127" s="178"/>
      <c r="F127" s="168" t="s">
        <v>260</v>
      </c>
      <c r="G127" s="168"/>
      <c r="H127" s="168"/>
      <c r="I127" s="168"/>
      <c r="K127" s="169" t="n">
        <v>12</v>
      </c>
      <c r="S127" s="166"/>
      <c r="T127" s="170"/>
      <c r="AA127" s="171"/>
      <c r="AT127" s="167" t="s">
        <v>200</v>
      </c>
      <c r="AU127" s="167" t="s">
        <v>84</v>
      </c>
      <c r="AV127" s="167" t="s">
        <v>84</v>
      </c>
      <c r="AW127" s="167" t="s">
        <v>163</v>
      </c>
      <c r="AX127" s="167" t="s">
        <v>25</v>
      </c>
      <c r="AY127" s="167" t="s">
        <v>190</v>
      </c>
    </row>
    <row r="128" s="13" customFormat="true" ht="27" hidden="false" customHeight="true" outlineLevel="0" collapsed="false">
      <c r="B128" s="172"/>
      <c r="E128" s="173"/>
      <c r="F128" s="174" t="s">
        <v>915</v>
      </c>
      <c r="G128" s="174"/>
      <c r="H128" s="174"/>
      <c r="I128" s="174"/>
      <c r="K128" s="173"/>
      <c r="S128" s="172"/>
      <c r="T128" s="175"/>
      <c r="AA128" s="176"/>
      <c r="AT128" s="173" t="s">
        <v>200</v>
      </c>
      <c r="AU128" s="173" t="s">
        <v>84</v>
      </c>
      <c r="AV128" s="173" t="s">
        <v>25</v>
      </c>
      <c r="AW128" s="173" t="s">
        <v>163</v>
      </c>
      <c r="AX128" s="173" t="s">
        <v>75</v>
      </c>
      <c r="AY128" s="173" t="s">
        <v>190</v>
      </c>
    </row>
    <row r="129" s="13" customFormat="true" ht="27" hidden="false" customHeight="true" outlineLevel="0" collapsed="false">
      <c r="B129" s="34"/>
      <c r="C129" s="152" t="s">
        <v>271</v>
      </c>
      <c r="D129" s="152" t="s">
        <v>191</v>
      </c>
      <c r="E129" s="153" t="s">
        <v>961</v>
      </c>
      <c r="F129" s="154" t="s">
        <v>962</v>
      </c>
      <c r="G129" s="154"/>
      <c r="H129" s="154"/>
      <c r="I129" s="154"/>
      <c r="J129" s="155" t="s">
        <v>309</v>
      </c>
      <c r="K129" s="156" t="n">
        <v>1</v>
      </c>
      <c r="L129" s="157"/>
      <c r="M129" s="157"/>
      <c r="N129" s="158" t="n">
        <f aca="false">ROUND($L$129*$K$129,2)</f>
        <v>0</v>
      </c>
      <c r="O129" s="158"/>
      <c r="P129" s="158"/>
      <c r="Q129" s="158"/>
      <c r="R129" s="154" t="s">
        <v>195</v>
      </c>
      <c r="S129" s="34"/>
      <c r="T129" s="159"/>
      <c r="U129" s="160" t="s">
        <v>45</v>
      </c>
      <c r="X129" s="161" t="n">
        <v>0.00056</v>
      </c>
      <c r="Y129" s="161" t="n">
        <f aca="false">$X$129*$K$129</f>
        <v>0.00056</v>
      </c>
      <c r="Z129" s="161" t="n">
        <v>0</v>
      </c>
      <c r="AA129" s="162" t="n">
        <f aca="false">$Z$129*$K$129</f>
        <v>0</v>
      </c>
      <c r="AR129" s="116" t="s">
        <v>282</v>
      </c>
      <c r="AT129" s="116" t="s">
        <v>191</v>
      </c>
      <c r="AU129" s="116" t="s">
        <v>84</v>
      </c>
      <c r="AY129" s="13" t="s">
        <v>190</v>
      </c>
      <c r="BE129" s="163" t="n">
        <f aca="false">IF($U$129="základní",$N$129,0)</f>
        <v>0</v>
      </c>
      <c r="BF129" s="163" t="n">
        <f aca="false">IF($U$129="snížená",$N$129,0)</f>
        <v>0</v>
      </c>
      <c r="BG129" s="163" t="n">
        <f aca="false">IF($U$129="zákl. přenesená",$N$129,0)</f>
        <v>0</v>
      </c>
      <c r="BH129" s="163" t="n">
        <f aca="false">IF($U$129="sníž. přenesená",$N$129,0)</f>
        <v>0</v>
      </c>
      <c r="BI129" s="163" t="n">
        <f aca="false">IF($U$129="nulová",$N$129,0)</f>
        <v>0</v>
      </c>
      <c r="BJ129" s="116" t="s">
        <v>25</v>
      </c>
      <c r="BK129" s="163" t="n">
        <f aca="false">ROUND($L$129*$K$129,2)</f>
        <v>0</v>
      </c>
      <c r="BL129" s="116" t="s">
        <v>282</v>
      </c>
      <c r="BM129" s="116" t="s">
        <v>963</v>
      </c>
    </row>
    <row r="130" s="13" customFormat="true" ht="15.75" hidden="false" customHeight="true" outlineLevel="0" collapsed="false">
      <c r="B130" s="166"/>
      <c r="E130" s="178"/>
      <c r="F130" s="168" t="s">
        <v>25</v>
      </c>
      <c r="G130" s="168"/>
      <c r="H130" s="168"/>
      <c r="I130" s="168"/>
      <c r="K130" s="169" t="n">
        <v>1</v>
      </c>
      <c r="S130" s="166"/>
      <c r="T130" s="170"/>
      <c r="AA130" s="171"/>
      <c r="AT130" s="167" t="s">
        <v>200</v>
      </c>
      <c r="AU130" s="167" t="s">
        <v>84</v>
      </c>
      <c r="AV130" s="167" t="s">
        <v>84</v>
      </c>
      <c r="AW130" s="167" t="s">
        <v>163</v>
      </c>
      <c r="AX130" s="167" t="s">
        <v>25</v>
      </c>
      <c r="AY130" s="167" t="s">
        <v>190</v>
      </c>
    </row>
    <row r="131" s="13" customFormat="true" ht="27" hidden="false" customHeight="true" outlineLevel="0" collapsed="false">
      <c r="B131" s="172"/>
      <c r="E131" s="173"/>
      <c r="F131" s="174" t="s">
        <v>915</v>
      </c>
      <c r="G131" s="174"/>
      <c r="H131" s="174"/>
      <c r="I131" s="174"/>
      <c r="K131" s="173"/>
      <c r="S131" s="172"/>
      <c r="T131" s="175"/>
      <c r="AA131" s="176"/>
      <c r="AT131" s="173" t="s">
        <v>200</v>
      </c>
      <c r="AU131" s="173" t="s">
        <v>84</v>
      </c>
      <c r="AV131" s="173" t="s">
        <v>25</v>
      </c>
      <c r="AW131" s="173" t="s">
        <v>163</v>
      </c>
      <c r="AX131" s="173" t="s">
        <v>75</v>
      </c>
      <c r="AY131" s="173" t="s">
        <v>190</v>
      </c>
    </row>
    <row r="132" s="13" customFormat="true" ht="15.75" hidden="false" customHeight="true" outlineLevel="0" collapsed="false">
      <c r="B132" s="34"/>
      <c r="C132" s="152" t="s">
        <v>11</v>
      </c>
      <c r="D132" s="152" t="s">
        <v>191</v>
      </c>
      <c r="E132" s="153" t="s">
        <v>964</v>
      </c>
      <c r="F132" s="154" t="s">
        <v>965</v>
      </c>
      <c r="G132" s="154"/>
      <c r="H132" s="154"/>
      <c r="I132" s="154"/>
      <c r="J132" s="155" t="s">
        <v>218</v>
      </c>
      <c r="K132" s="156" t="n">
        <v>1</v>
      </c>
      <c r="L132" s="157"/>
      <c r="M132" s="157"/>
      <c r="N132" s="158" t="n">
        <f aca="false">ROUND($L$132*$K$132,2)</f>
        <v>0</v>
      </c>
      <c r="O132" s="158"/>
      <c r="P132" s="158"/>
      <c r="Q132" s="158"/>
      <c r="R132" s="154" t="s">
        <v>195</v>
      </c>
      <c r="S132" s="34"/>
      <c r="T132" s="159"/>
      <c r="U132" s="160" t="s">
        <v>45</v>
      </c>
      <c r="X132" s="161" t="n">
        <v>0</v>
      </c>
      <c r="Y132" s="161" t="n">
        <f aca="false">$X$132*$K$132</f>
        <v>0</v>
      </c>
      <c r="Z132" s="161" t="n">
        <v>0</v>
      </c>
      <c r="AA132" s="162" t="n">
        <f aca="false">$Z$132*$K$132</f>
        <v>0</v>
      </c>
      <c r="AR132" s="116" t="s">
        <v>282</v>
      </c>
      <c r="AT132" s="116" t="s">
        <v>191</v>
      </c>
      <c r="AU132" s="116" t="s">
        <v>84</v>
      </c>
      <c r="AY132" s="13" t="s">
        <v>190</v>
      </c>
      <c r="BE132" s="163" t="n">
        <f aca="false">IF($U$132="základní",$N$132,0)</f>
        <v>0</v>
      </c>
      <c r="BF132" s="163" t="n">
        <f aca="false">IF($U$132="snížená",$N$132,0)</f>
        <v>0</v>
      </c>
      <c r="BG132" s="163" t="n">
        <f aca="false">IF($U$132="zákl. přenesená",$N$132,0)</f>
        <v>0</v>
      </c>
      <c r="BH132" s="163" t="n">
        <f aca="false">IF($U$132="sníž. přenesená",$N$132,0)</f>
        <v>0</v>
      </c>
      <c r="BI132" s="163" t="n">
        <f aca="false">IF($U$132="nulová",$N$132,0)</f>
        <v>0</v>
      </c>
      <c r="BJ132" s="116" t="s">
        <v>25</v>
      </c>
      <c r="BK132" s="163" t="n">
        <f aca="false">ROUND($L$132*$K$132,2)</f>
        <v>0</v>
      </c>
      <c r="BL132" s="116" t="s">
        <v>282</v>
      </c>
      <c r="BM132" s="116" t="s">
        <v>966</v>
      </c>
    </row>
    <row r="133" s="13" customFormat="true" ht="16.5" hidden="false" customHeight="true" outlineLevel="0" collapsed="false">
      <c r="B133" s="34"/>
      <c r="F133" s="164" t="s">
        <v>967</v>
      </c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34"/>
      <c r="T133" s="165"/>
      <c r="AA133" s="68"/>
      <c r="AT133" s="13" t="s">
        <v>198</v>
      </c>
      <c r="AU133" s="13" t="s">
        <v>84</v>
      </c>
    </row>
    <row r="134" s="13" customFormat="true" ht="15.75" hidden="false" customHeight="true" outlineLevel="0" collapsed="false">
      <c r="B134" s="166"/>
      <c r="E134" s="167"/>
      <c r="F134" s="168" t="s">
        <v>968</v>
      </c>
      <c r="G134" s="168"/>
      <c r="H134" s="168"/>
      <c r="I134" s="168"/>
      <c r="K134" s="169" t="n">
        <v>1</v>
      </c>
      <c r="S134" s="166"/>
      <c r="T134" s="170"/>
      <c r="AA134" s="171"/>
      <c r="AT134" s="167" t="s">
        <v>200</v>
      </c>
      <c r="AU134" s="167" t="s">
        <v>84</v>
      </c>
      <c r="AV134" s="167" t="s">
        <v>84</v>
      </c>
      <c r="AW134" s="167" t="s">
        <v>163</v>
      </c>
      <c r="AX134" s="167" t="s">
        <v>25</v>
      </c>
      <c r="AY134" s="167" t="s">
        <v>190</v>
      </c>
    </row>
    <row r="135" s="13" customFormat="true" ht="27" hidden="false" customHeight="true" outlineLevel="0" collapsed="false">
      <c r="B135" s="34"/>
      <c r="C135" s="152" t="s">
        <v>282</v>
      </c>
      <c r="D135" s="152" t="s">
        <v>191</v>
      </c>
      <c r="E135" s="153" t="s">
        <v>969</v>
      </c>
      <c r="F135" s="154" t="s">
        <v>970</v>
      </c>
      <c r="G135" s="154"/>
      <c r="H135" s="154"/>
      <c r="I135" s="154"/>
      <c r="J135" s="155" t="s">
        <v>218</v>
      </c>
      <c r="K135" s="156" t="n">
        <v>3</v>
      </c>
      <c r="L135" s="157"/>
      <c r="M135" s="157"/>
      <c r="N135" s="158" t="n">
        <f aca="false">ROUND($L$135*$K$135,2)</f>
        <v>0</v>
      </c>
      <c r="O135" s="158"/>
      <c r="P135" s="158"/>
      <c r="Q135" s="158"/>
      <c r="R135" s="154" t="s">
        <v>195</v>
      </c>
      <c r="S135" s="34"/>
      <c r="T135" s="159"/>
      <c r="U135" s="160" t="s">
        <v>45</v>
      </c>
      <c r="X135" s="161" t="n">
        <v>0</v>
      </c>
      <c r="Y135" s="161" t="n">
        <f aca="false">$X$135*$K$135</f>
        <v>0</v>
      </c>
      <c r="Z135" s="161" t="n">
        <v>0</v>
      </c>
      <c r="AA135" s="162" t="n">
        <f aca="false">$Z$135*$K$135</f>
        <v>0</v>
      </c>
      <c r="AR135" s="116" t="s">
        <v>282</v>
      </c>
      <c r="AT135" s="116" t="s">
        <v>191</v>
      </c>
      <c r="AU135" s="116" t="s">
        <v>84</v>
      </c>
      <c r="AY135" s="13" t="s">
        <v>190</v>
      </c>
      <c r="BE135" s="163" t="n">
        <f aca="false">IF($U$135="základní",$N$135,0)</f>
        <v>0</v>
      </c>
      <c r="BF135" s="163" t="n">
        <f aca="false">IF($U$135="snížená",$N$135,0)</f>
        <v>0</v>
      </c>
      <c r="BG135" s="163" t="n">
        <f aca="false">IF($U$135="zákl. přenesená",$N$135,0)</f>
        <v>0</v>
      </c>
      <c r="BH135" s="163" t="n">
        <f aca="false">IF($U$135="sníž. přenesená",$N$135,0)</f>
        <v>0</v>
      </c>
      <c r="BI135" s="163" t="n">
        <f aca="false">IF($U$135="nulová",$N$135,0)</f>
        <v>0</v>
      </c>
      <c r="BJ135" s="116" t="s">
        <v>25</v>
      </c>
      <c r="BK135" s="163" t="n">
        <f aca="false">ROUND($L$135*$K$135,2)</f>
        <v>0</v>
      </c>
      <c r="BL135" s="116" t="s">
        <v>282</v>
      </c>
      <c r="BM135" s="116" t="s">
        <v>971</v>
      </c>
    </row>
    <row r="136" s="13" customFormat="true" ht="16.5" hidden="false" customHeight="true" outlineLevel="0" collapsed="false">
      <c r="B136" s="34"/>
      <c r="F136" s="164" t="s">
        <v>972</v>
      </c>
      <c r="G136" s="164"/>
      <c r="H136" s="164"/>
      <c r="I136" s="164"/>
      <c r="J136" s="164"/>
      <c r="K136" s="164"/>
      <c r="L136" s="164"/>
      <c r="M136" s="164"/>
      <c r="N136" s="164"/>
      <c r="O136" s="164"/>
      <c r="P136" s="164"/>
      <c r="Q136" s="164"/>
      <c r="R136" s="164"/>
      <c r="S136" s="34"/>
      <c r="T136" s="165"/>
      <c r="AA136" s="68"/>
      <c r="AT136" s="13" t="s">
        <v>198</v>
      </c>
      <c r="AU136" s="13" t="s">
        <v>84</v>
      </c>
    </row>
    <row r="137" s="13" customFormat="true" ht="15.75" hidden="false" customHeight="true" outlineLevel="0" collapsed="false">
      <c r="B137" s="166"/>
      <c r="E137" s="167"/>
      <c r="F137" s="168" t="s">
        <v>973</v>
      </c>
      <c r="G137" s="168"/>
      <c r="H137" s="168"/>
      <c r="I137" s="168"/>
      <c r="K137" s="169" t="n">
        <v>3</v>
      </c>
      <c r="S137" s="166"/>
      <c r="T137" s="170"/>
      <c r="AA137" s="171"/>
      <c r="AT137" s="167" t="s">
        <v>200</v>
      </c>
      <c r="AU137" s="167" t="s">
        <v>84</v>
      </c>
      <c r="AV137" s="167" t="s">
        <v>84</v>
      </c>
      <c r="AW137" s="167" t="s">
        <v>163</v>
      </c>
      <c r="AX137" s="167" t="s">
        <v>25</v>
      </c>
      <c r="AY137" s="167" t="s">
        <v>190</v>
      </c>
    </row>
    <row r="138" s="13" customFormat="true" ht="51" hidden="false" customHeight="true" outlineLevel="0" collapsed="false">
      <c r="B138" s="34"/>
      <c r="C138" s="152" t="s">
        <v>286</v>
      </c>
      <c r="D138" s="152" t="s">
        <v>191</v>
      </c>
      <c r="E138" s="153" t="s">
        <v>974</v>
      </c>
      <c r="F138" s="154" t="s">
        <v>975</v>
      </c>
      <c r="G138" s="154"/>
      <c r="H138" s="154"/>
      <c r="I138" s="154"/>
      <c r="J138" s="155" t="s">
        <v>218</v>
      </c>
      <c r="K138" s="156" t="n">
        <v>3</v>
      </c>
      <c r="L138" s="157"/>
      <c r="M138" s="157"/>
      <c r="N138" s="158" t="n">
        <f aca="false">ROUND($L$138*$K$138,2)</f>
        <v>0</v>
      </c>
      <c r="O138" s="158"/>
      <c r="P138" s="158"/>
      <c r="Q138" s="158"/>
      <c r="R138" s="154" t="s">
        <v>195</v>
      </c>
      <c r="S138" s="34"/>
      <c r="T138" s="159"/>
      <c r="U138" s="160" t="s">
        <v>45</v>
      </c>
      <c r="X138" s="161" t="n">
        <v>0.00101</v>
      </c>
      <c r="Y138" s="161" t="n">
        <f aca="false">$X$138*$K$138</f>
        <v>0.00303</v>
      </c>
      <c r="Z138" s="161" t="n">
        <v>0</v>
      </c>
      <c r="AA138" s="162" t="n">
        <f aca="false">$Z$138*$K$138</f>
        <v>0</v>
      </c>
      <c r="AR138" s="116" t="s">
        <v>282</v>
      </c>
      <c r="AT138" s="116" t="s">
        <v>191</v>
      </c>
      <c r="AU138" s="116" t="s">
        <v>84</v>
      </c>
      <c r="AY138" s="13" t="s">
        <v>190</v>
      </c>
      <c r="BE138" s="163" t="n">
        <f aca="false">IF($U$138="základní",$N$138,0)</f>
        <v>0</v>
      </c>
      <c r="BF138" s="163" t="n">
        <f aca="false">IF($U$138="snížená",$N$138,0)</f>
        <v>0</v>
      </c>
      <c r="BG138" s="163" t="n">
        <f aca="false">IF($U$138="zákl. přenesená",$N$138,0)</f>
        <v>0</v>
      </c>
      <c r="BH138" s="163" t="n">
        <f aca="false">IF($U$138="sníž. přenesená",$N$138,0)</f>
        <v>0</v>
      </c>
      <c r="BI138" s="163" t="n">
        <f aca="false">IF($U$138="nulová",$N$138,0)</f>
        <v>0</v>
      </c>
      <c r="BJ138" s="116" t="s">
        <v>25</v>
      </c>
      <c r="BK138" s="163" t="n">
        <f aca="false">ROUND($L$138*$K$138,2)</f>
        <v>0</v>
      </c>
      <c r="BL138" s="116" t="s">
        <v>282</v>
      </c>
      <c r="BM138" s="116" t="s">
        <v>976</v>
      </c>
    </row>
    <row r="139" s="13" customFormat="true" ht="15.75" hidden="false" customHeight="true" outlineLevel="0" collapsed="false">
      <c r="B139" s="166"/>
      <c r="E139" s="178"/>
      <c r="F139" s="168" t="s">
        <v>205</v>
      </c>
      <c r="G139" s="168"/>
      <c r="H139" s="168"/>
      <c r="I139" s="168"/>
      <c r="K139" s="169" t="n">
        <v>3</v>
      </c>
      <c r="S139" s="166"/>
      <c r="T139" s="170"/>
      <c r="AA139" s="171"/>
      <c r="AT139" s="167" t="s">
        <v>200</v>
      </c>
      <c r="AU139" s="167" t="s">
        <v>84</v>
      </c>
      <c r="AV139" s="167" t="s">
        <v>84</v>
      </c>
      <c r="AW139" s="167" t="s">
        <v>163</v>
      </c>
      <c r="AX139" s="167" t="s">
        <v>25</v>
      </c>
      <c r="AY139" s="167" t="s">
        <v>190</v>
      </c>
    </row>
    <row r="140" s="13" customFormat="true" ht="15.75" hidden="false" customHeight="true" outlineLevel="0" collapsed="false">
      <c r="B140" s="172"/>
      <c r="E140" s="173"/>
      <c r="F140" s="174" t="s">
        <v>977</v>
      </c>
      <c r="G140" s="174"/>
      <c r="H140" s="174"/>
      <c r="I140" s="174"/>
      <c r="K140" s="173"/>
      <c r="S140" s="172"/>
      <c r="T140" s="175"/>
      <c r="AA140" s="176"/>
      <c r="AT140" s="173" t="s">
        <v>200</v>
      </c>
      <c r="AU140" s="173" t="s">
        <v>84</v>
      </c>
      <c r="AV140" s="173" t="s">
        <v>25</v>
      </c>
      <c r="AW140" s="173" t="s">
        <v>163</v>
      </c>
      <c r="AX140" s="173" t="s">
        <v>75</v>
      </c>
      <c r="AY140" s="173" t="s">
        <v>190</v>
      </c>
    </row>
    <row r="141" s="13" customFormat="true" ht="27" hidden="false" customHeight="true" outlineLevel="0" collapsed="false">
      <c r="B141" s="34"/>
      <c r="C141" s="152" t="s">
        <v>292</v>
      </c>
      <c r="D141" s="152" t="s">
        <v>191</v>
      </c>
      <c r="E141" s="153" t="s">
        <v>978</v>
      </c>
      <c r="F141" s="154" t="s">
        <v>979</v>
      </c>
      <c r="G141" s="154"/>
      <c r="H141" s="154"/>
      <c r="I141" s="154"/>
      <c r="J141" s="155" t="s">
        <v>218</v>
      </c>
      <c r="K141" s="156" t="n">
        <v>1</v>
      </c>
      <c r="L141" s="157"/>
      <c r="M141" s="157"/>
      <c r="N141" s="158" t="n">
        <f aca="false">ROUND($L$141*$K$141,2)</f>
        <v>0</v>
      </c>
      <c r="O141" s="158"/>
      <c r="P141" s="158"/>
      <c r="Q141" s="158"/>
      <c r="R141" s="154" t="s">
        <v>195</v>
      </c>
      <c r="S141" s="34"/>
      <c r="T141" s="159"/>
      <c r="U141" s="160" t="s">
        <v>45</v>
      </c>
      <c r="X141" s="161" t="n">
        <v>0.00143</v>
      </c>
      <c r="Y141" s="161" t="n">
        <f aca="false">$X$141*$K$141</f>
        <v>0.00143</v>
      </c>
      <c r="Z141" s="161" t="n">
        <v>0</v>
      </c>
      <c r="AA141" s="162" t="n">
        <f aca="false">$Z$141*$K$141</f>
        <v>0</v>
      </c>
      <c r="AR141" s="116" t="s">
        <v>282</v>
      </c>
      <c r="AT141" s="116" t="s">
        <v>191</v>
      </c>
      <c r="AU141" s="116" t="s">
        <v>84</v>
      </c>
      <c r="AY141" s="13" t="s">
        <v>190</v>
      </c>
      <c r="BE141" s="163" t="n">
        <f aca="false">IF($U$141="základní",$N$141,0)</f>
        <v>0</v>
      </c>
      <c r="BF141" s="163" t="n">
        <f aca="false">IF($U$141="snížená",$N$141,0)</f>
        <v>0</v>
      </c>
      <c r="BG141" s="163" t="n">
        <f aca="false">IF($U$141="zákl. přenesená",$N$141,0)</f>
        <v>0</v>
      </c>
      <c r="BH141" s="163" t="n">
        <f aca="false">IF($U$141="sníž. přenesená",$N$141,0)</f>
        <v>0</v>
      </c>
      <c r="BI141" s="163" t="n">
        <f aca="false">IF($U$141="nulová",$N$141,0)</f>
        <v>0</v>
      </c>
      <c r="BJ141" s="116" t="s">
        <v>25</v>
      </c>
      <c r="BK141" s="163" t="n">
        <f aca="false">ROUND($L$141*$K$141,2)</f>
        <v>0</v>
      </c>
      <c r="BL141" s="116" t="s">
        <v>282</v>
      </c>
      <c r="BM141" s="116" t="s">
        <v>980</v>
      </c>
    </row>
    <row r="142" s="13" customFormat="true" ht="15.75" hidden="false" customHeight="true" outlineLevel="0" collapsed="false">
      <c r="B142" s="166"/>
      <c r="E142" s="178"/>
      <c r="F142" s="168" t="s">
        <v>968</v>
      </c>
      <c r="G142" s="168"/>
      <c r="H142" s="168"/>
      <c r="I142" s="168"/>
      <c r="K142" s="169" t="n">
        <v>1</v>
      </c>
      <c r="S142" s="166"/>
      <c r="T142" s="170"/>
      <c r="AA142" s="171"/>
      <c r="AT142" s="167" t="s">
        <v>200</v>
      </c>
      <c r="AU142" s="167" t="s">
        <v>84</v>
      </c>
      <c r="AV142" s="167" t="s">
        <v>84</v>
      </c>
      <c r="AW142" s="167" t="s">
        <v>163</v>
      </c>
      <c r="AX142" s="167" t="s">
        <v>25</v>
      </c>
      <c r="AY142" s="167" t="s">
        <v>190</v>
      </c>
    </row>
    <row r="143" s="13" customFormat="true" ht="27" hidden="false" customHeight="true" outlineLevel="0" collapsed="false">
      <c r="B143" s="34"/>
      <c r="C143" s="152" t="s">
        <v>300</v>
      </c>
      <c r="D143" s="152" t="s">
        <v>191</v>
      </c>
      <c r="E143" s="153" t="s">
        <v>981</v>
      </c>
      <c r="F143" s="154" t="s">
        <v>982</v>
      </c>
      <c r="G143" s="154"/>
      <c r="H143" s="154"/>
      <c r="I143" s="154"/>
      <c r="J143" s="155" t="s">
        <v>309</v>
      </c>
      <c r="K143" s="156" t="n">
        <v>13</v>
      </c>
      <c r="L143" s="157"/>
      <c r="M143" s="157"/>
      <c r="N143" s="158" t="n">
        <f aca="false">ROUND($L$143*$K$143,2)</f>
        <v>0</v>
      </c>
      <c r="O143" s="158"/>
      <c r="P143" s="158"/>
      <c r="Q143" s="158"/>
      <c r="R143" s="154" t="s">
        <v>195</v>
      </c>
      <c r="S143" s="34"/>
      <c r="T143" s="159"/>
      <c r="U143" s="160" t="s">
        <v>45</v>
      </c>
      <c r="X143" s="161" t="n">
        <v>0</v>
      </c>
      <c r="Y143" s="161" t="n">
        <f aca="false">$X$143*$K$143</f>
        <v>0</v>
      </c>
      <c r="Z143" s="161" t="n">
        <v>0</v>
      </c>
      <c r="AA143" s="162" t="n">
        <f aca="false">$Z$143*$K$143</f>
        <v>0</v>
      </c>
      <c r="AR143" s="116" t="s">
        <v>282</v>
      </c>
      <c r="AT143" s="116" t="s">
        <v>191</v>
      </c>
      <c r="AU143" s="116" t="s">
        <v>84</v>
      </c>
      <c r="AY143" s="13" t="s">
        <v>190</v>
      </c>
      <c r="BE143" s="163" t="n">
        <f aca="false">IF($U$143="základní",$N$143,0)</f>
        <v>0</v>
      </c>
      <c r="BF143" s="163" t="n">
        <f aca="false">IF($U$143="snížená",$N$143,0)</f>
        <v>0</v>
      </c>
      <c r="BG143" s="163" t="n">
        <f aca="false">IF($U$143="zákl. přenesená",$N$143,0)</f>
        <v>0</v>
      </c>
      <c r="BH143" s="163" t="n">
        <f aca="false">IF($U$143="sníž. přenesená",$N$143,0)</f>
        <v>0</v>
      </c>
      <c r="BI143" s="163" t="n">
        <f aca="false">IF($U$143="nulová",$N$143,0)</f>
        <v>0</v>
      </c>
      <c r="BJ143" s="116" t="s">
        <v>25</v>
      </c>
      <c r="BK143" s="163" t="n">
        <f aca="false">ROUND($L$143*$K$143,2)</f>
        <v>0</v>
      </c>
      <c r="BL143" s="116" t="s">
        <v>282</v>
      </c>
      <c r="BM143" s="116" t="s">
        <v>983</v>
      </c>
    </row>
    <row r="144" s="13" customFormat="true" ht="15.75" hidden="false" customHeight="true" outlineLevel="0" collapsed="false">
      <c r="B144" s="166"/>
      <c r="E144" s="178"/>
      <c r="F144" s="168" t="s">
        <v>984</v>
      </c>
      <c r="G144" s="168"/>
      <c r="H144" s="168"/>
      <c r="I144" s="168"/>
      <c r="K144" s="169" t="n">
        <v>13</v>
      </c>
      <c r="S144" s="166"/>
      <c r="T144" s="170"/>
      <c r="AA144" s="171"/>
      <c r="AT144" s="167" t="s">
        <v>200</v>
      </c>
      <c r="AU144" s="167" t="s">
        <v>84</v>
      </c>
      <c r="AV144" s="167" t="s">
        <v>84</v>
      </c>
      <c r="AW144" s="167" t="s">
        <v>163</v>
      </c>
      <c r="AX144" s="167" t="s">
        <v>25</v>
      </c>
      <c r="AY144" s="167" t="s">
        <v>190</v>
      </c>
    </row>
    <row r="145" s="13" customFormat="true" ht="15.75" hidden="false" customHeight="true" outlineLevel="0" collapsed="false">
      <c r="B145" s="34"/>
      <c r="C145" s="152" t="s">
        <v>306</v>
      </c>
      <c r="D145" s="152" t="s">
        <v>191</v>
      </c>
      <c r="E145" s="153" t="s">
        <v>985</v>
      </c>
      <c r="F145" s="154" t="s">
        <v>986</v>
      </c>
      <c r="G145" s="154"/>
      <c r="H145" s="154"/>
      <c r="I145" s="154"/>
      <c r="J145" s="155" t="s">
        <v>227</v>
      </c>
      <c r="K145" s="156" t="n">
        <v>5</v>
      </c>
      <c r="L145" s="157"/>
      <c r="M145" s="157"/>
      <c r="N145" s="158" t="n">
        <f aca="false">ROUND($L$145*$K$145,2)</f>
        <v>0</v>
      </c>
      <c r="O145" s="158"/>
      <c r="P145" s="158"/>
      <c r="Q145" s="158"/>
      <c r="R145" s="154" t="s">
        <v>987</v>
      </c>
      <c r="S145" s="34"/>
      <c r="T145" s="159"/>
      <c r="U145" s="160" t="s">
        <v>45</v>
      </c>
      <c r="X145" s="161" t="n">
        <v>0</v>
      </c>
      <c r="Y145" s="161" t="n">
        <f aca="false">$X$145*$K$145</f>
        <v>0</v>
      </c>
      <c r="Z145" s="161" t="n">
        <v>0</v>
      </c>
      <c r="AA145" s="162" t="n">
        <f aca="false">$Z$145*$K$145</f>
        <v>0</v>
      </c>
      <c r="AR145" s="116" t="s">
        <v>988</v>
      </c>
      <c r="AT145" s="116" t="s">
        <v>191</v>
      </c>
      <c r="AU145" s="116" t="s">
        <v>84</v>
      </c>
      <c r="AY145" s="13" t="s">
        <v>190</v>
      </c>
      <c r="BE145" s="163" t="n">
        <f aca="false">IF($U$145="základní",$N$145,0)</f>
        <v>0</v>
      </c>
      <c r="BF145" s="163" t="n">
        <f aca="false">IF($U$145="snížená",$N$145,0)</f>
        <v>0</v>
      </c>
      <c r="BG145" s="163" t="n">
        <f aca="false">IF($U$145="zákl. přenesená",$N$145,0)</f>
        <v>0</v>
      </c>
      <c r="BH145" s="163" t="n">
        <f aca="false">IF($U$145="sníž. přenesená",$N$145,0)</f>
        <v>0</v>
      </c>
      <c r="BI145" s="163" t="n">
        <f aca="false">IF($U$145="nulová",$N$145,0)</f>
        <v>0</v>
      </c>
      <c r="BJ145" s="116" t="s">
        <v>25</v>
      </c>
      <c r="BK145" s="163" t="n">
        <f aca="false">ROUND($L$145*$K$145,2)</f>
        <v>0</v>
      </c>
      <c r="BL145" s="116" t="s">
        <v>988</v>
      </c>
      <c r="BM145" s="116" t="s">
        <v>989</v>
      </c>
    </row>
    <row r="146" s="13" customFormat="true" ht="16.5" hidden="false" customHeight="true" outlineLevel="0" collapsed="false">
      <c r="B146" s="34"/>
      <c r="F146" s="164" t="s">
        <v>986</v>
      </c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34"/>
      <c r="T146" s="165"/>
      <c r="AA146" s="68"/>
      <c r="AT146" s="13" t="s">
        <v>198</v>
      </c>
      <c r="AU146" s="13" t="s">
        <v>84</v>
      </c>
    </row>
    <row r="147" s="13" customFormat="true" ht="15.75" hidden="false" customHeight="true" outlineLevel="0" collapsed="false">
      <c r="B147" s="166"/>
      <c r="E147" s="167"/>
      <c r="F147" s="168" t="s">
        <v>215</v>
      </c>
      <c r="G147" s="168"/>
      <c r="H147" s="168"/>
      <c r="I147" s="168"/>
      <c r="K147" s="169" t="n">
        <v>5</v>
      </c>
      <c r="S147" s="166"/>
      <c r="T147" s="170"/>
      <c r="AA147" s="171"/>
      <c r="AT147" s="167" t="s">
        <v>200</v>
      </c>
      <c r="AU147" s="167" t="s">
        <v>84</v>
      </c>
      <c r="AV147" s="167" t="s">
        <v>84</v>
      </c>
      <c r="AW147" s="167" t="s">
        <v>163</v>
      </c>
      <c r="AX147" s="167" t="s">
        <v>25</v>
      </c>
      <c r="AY147" s="167" t="s">
        <v>190</v>
      </c>
    </row>
    <row r="148" s="13" customFormat="true" ht="15.75" hidden="false" customHeight="true" outlineLevel="0" collapsed="false">
      <c r="B148" s="172"/>
      <c r="E148" s="173"/>
      <c r="F148" s="174" t="s">
        <v>990</v>
      </c>
      <c r="G148" s="174"/>
      <c r="H148" s="174"/>
      <c r="I148" s="174"/>
      <c r="K148" s="173"/>
      <c r="S148" s="172"/>
      <c r="T148" s="175"/>
      <c r="AA148" s="176"/>
      <c r="AT148" s="173" t="s">
        <v>200</v>
      </c>
      <c r="AU148" s="173" t="s">
        <v>84</v>
      </c>
      <c r="AV148" s="173" t="s">
        <v>25</v>
      </c>
      <c r="AW148" s="173" t="s">
        <v>163</v>
      </c>
      <c r="AX148" s="173" t="s">
        <v>75</v>
      </c>
      <c r="AY148" s="173" t="s">
        <v>190</v>
      </c>
    </row>
    <row r="149" s="13" customFormat="true" ht="27" hidden="false" customHeight="true" outlineLevel="0" collapsed="false">
      <c r="B149" s="34"/>
      <c r="C149" s="152" t="s">
        <v>10</v>
      </c>
      <c r="D149" s="152" t="s">
        <v>191</v>
      </c>
      <c r="E149" s="153" t="s">
        <v>991</v>
      </c>
      <c r="F149" s="154" t="s">
        <v>992</v>
      </c>
      <c r="G149" s="154"/>
      <c r="H149" s="154"/>
      <c r="I149" s="154"/>
      <c r="J149" s="155" t="s">
        <v>491</v>
      </c>
      <c r="K149" s="199"/>
      <c r="L149" s="157"/>
      <c r="M149" s="157"/>
      <c r="N149" s="158" t="n">
        <f aca="false">ROUND($L$149*$K$149,2)</f>
        <v>0</v>
      </c>
      <c r="O149" s="158"/>
      <c r="P149" s="158"/>
      <c r="Q149" s="158"/>
      <c r="R149" s="154" t="s">
        <v>195</v>
      </c>
      <c r="S149" s="34"/>
      <c r="T149" s="159"/>
      <c r="U149" s="160" t="s">
        <v>45</v>
      </c>
      <c r="X149" s="161" t="n">
        <v>0</v>
      </c>
      <c r="Y149" s="161" t="n">
        <f aca="false">$X$149*$K$149</f>
        <v>0</v>
      </c>
      <c r="Z149" s="161" t="n">
        <v>0</v>
      </c>
      <c r="AA149" s="162" t="n">
        <f aca="false">$Z$149*$K$149</f>
        <v>0</v>
      </c>
      <c r="AR149" s="116" t="s">
        <v>282</v>
      </c>
      <c r="AT149" s="116" t="s">
        <v>191</v>
      </c>
      <c r="AU149" s="116" t="s">
        <v>84</v>
      </c>
      <c r="AY149" s="13" t="s">
        <v>190</v>
      </c>
      <c r="BE149" s="163" t="n">
        <f aca="false">IF($U$149="základní",$N$149,0)</f>
        <v>0</v>
      </c>
      <c r="BF149" s="163" t="n">
        <f aca="false">IF($U$149="snížená",$N$149,0)</f>
        <v>0</v>
      </c>
      <c r="BG149" s="163" t="n">
        <f aca="false">IF($U$149="zákl. přenesená",$N$149,0)</f>
        <v>0</v>
      </c>
      <c r="BH149" s="163" t="n">
        <f aca="false">IF($U$149="sníž. přenesená",$N$149,0)</f>
        <v>0</v>
      </c>
      <c r="BI149" s="163" t="n">
        <f aca="false">IF($U$149="nulová",$N$149,0)</f>
        <v>0</v>
      </c>
      <c r="BJ149" s="116" t="s">
        <v>25</v>
      </c>
      <c r="BK149" s="163" t="n">
        <f aca="false">ROUND($L$149*$K$149,2)</f>
        <v>0</v>
      </c>
      <c r="BL149" s="116" t="s">
        <v>282</v>
      </c>
      <c r="BM149" s="116" t="s">
        <v>993</v>
      </c>
    </row>
    <row r="150" s="141" customFormat="true" ht="30.75" hidden="false" customHeight="true" outlineLevel="0" collapsed="false">
      <c r="B150" s="142"/>
      <c r="D150" s="150" t="s">
        <v>908</v>
      </c>
      <c r="N150" s="151" t="n">
        <f aca="false">$BK$150</f>
        <v>0</v>
      </c>
      <c r="O150" s="151"/>
      <c r="P150" s="151"/>
      <c r="Q150" s="151"/>
      <c r="S150" s="142"/>
      <c r="T150" s="145"/>
      <c r="W150" s="146" t="n">
        <f aca="false">SUM($W$151:$W$190)</f>
        <v>0</v>
      </c>
      <c r="Y150" s="146" t="n">
        <f aca="false">SUM($Y$151:$Y$190)</f>
        <v>0.0368</v>
      </c>
      <c r="AA150" s="147" t="n">
        <f aca="false">SUM($AA$151:$AA$190)</f>
        <v>0</v>
      </c>
      <c r="AR150" s="148" t="s">
        <v>84</v>
      </c>
      <c r="AT150" s="148" t="s">
        <v>74</v>
      </c>
      <c r="AU150" s="148" t="s">
        <v>25</v>
      </c>
      <c r="AY150" s="148" t="s">
        <v>190</v>
      </c>
      <c r="BK150" s="149" t="n">
        <f aca="false">SUM($BK$151:$BK$190)</f>
        <v>0</v>
      </c>
    </row>
    <row r="151" s="13" customFormat="true" ht="27" hidden="false" customHeight="true" outlineLevel="0" collapsed="false">
      <c r="B151" s="34"/>
      <c r="C151" s="155" t="s">
        <v>317</v>
      </c>
      <c r="D151" s="155" t="s">
        <v>191</v>
      </c>
      <c r="E151" s="153" t="s">
        <v>994</v>
      </c>
      <c r="F151" s="154" t="s">
        <v>995</v>
      </c>
      <c r="G151" s="154"/>
      <c r="H151" s="154"/>
      <c r="I151" s="154"/>
      <c r="J151" s="155" t="s">
        <v>309</v>
      </c>
      <c r="K151" s="156" t="n">
        <v>3</v>
      </c>
      <c r="L151" s="157"/>
      <c r="M151" s="157"/>
      <c r="N151" s="158" t="n">
        <f aca="false">ROUND($L$151*$K$151,2)</f>
        <v>0</v>
      </c>
      <c r="O151" s="158"/>
      <c r="P151" s="158"/>
      <c r="Q151" s="158"/>
      <c r="R151" s="154" t="s">
        <v>195</v>
      </c>
      <c r="S151" s="34"/>
      <c r="T151" s="159"/>
      <c r="U151" s="160" t="s">
        <v>45</v>
      </c>
      <c r="X151" s="161" t="n">
        <v>0.00066</v>
      </c>
      <c r="Y151" s="161" t="n">
        <f aca="false">$X$151*$K$151</f>
        <v>0.00198</v>
      </c>
      <c r="Z151" s="161" t="n">
        <v>0</v>
      </c>
      <c r="AA151" s="162" t="n">
        <f aca="false">$Z$151*$K$151</f>
        <v>0</v>
      </c>
      <c r="AR151" s="116" t="s">
        <v>282</v>
      </c>
      <c r="AT151" s="116" t="s">
        <v>191</v>
      </c>
      <c r="AU151" s="116" t="s">
        <v>84</v>
      </c>
      <c r="AY151" s="116" t="s">
        <v>190</v>
      </c>
      <c r="BE151" s="163" t="n">
        <f aca="false">IF($U$151="základní",$N$151,0)</f>
        <v>0</v>
      </c>
      <c r="BF151" s="163" t="n">
        <f aca="false">IF($U$151="snížená",$N$151,0)</f>
        <v>0</v>
      </c>
      <c r="BG151" s="163" t="n">
        <f aca="false">IF($U$151="zákl. přenesená",$N$151,0)</f>
        <v>0</v>
      </c>
      <c r="BH151" s="163" t="n">
        <f aca="false">IF($U$151="sníž. přenesená",$N$151,0)</f>
        <v>0</v>
      </c>
      <c r="BI151" s="163" t="n">
        <f aca="false">IF($U$151="nulová",$N$151,0)</f>
        <v>0</v>
      </c>
      <c r="BJ151" s="116" t="s">
        <v>25</v>
      </c>
      <c r="BK151" s="163" t="n">
        <f aca="false">ROUND($L$151*$K$151,2)</f>
        <v>0</v>
      </c>
      <c r="BL151" s="116" t="s">
        <v>282</v>
      </c>
      <c r="BM151" s="116" t="s">
        <v>996</v>
      </c>
    </row>
    <row r="152" s="13" customFormat="true" ht="16.5" hidden="false" customHeight="true" outlineLevel="0" collapsed="false">
      <c r="B152" s="34"/>
      <c r="F152" s="164" t="s">
        <v>997</v>
      </c>
      <c r="G152" s="164"/>
      <c r="H152" s="164"/>
      <c r="I152" s="164"/>
      <c r="J152" s="164"/>
      <c r="K152" s="164"/>
      <c r="L152" s="164"/>
      <c r="M152" s="164"/>
      <c r="N152" s="164"/>
      <c r="O152" s="164"/>
      <c r="P152" s="164"/>
      <c r="Q152" s="164"/>
      <c r="R152" s="164"/>
      <c r="S152" s="34"/>
      <c r="T152" s="165"/>
      <c r="AA152" s="68"/>
      <c r="AT152" s="13" t="s">
        <v>198</v>
      </c>
      <c r="AU152" s="13" t="s">
        <v>84</v>
      </c>
    </row>
    <row r="153" s="13" customFormat="true" ht="27" hidden="false" customHeight="true" outlineLevel="0" collapsed="false">
      <c r="B153" s="166"/>
      <c r="E153" s="167"/>
      <c r="F153" s="168" t="s">
        <v>998</v>
      </c>
      <c r="G153" s="168"/>
      <c r="H153" s="168"/>
      <c r="I153" s="168"/>
      <c r="K153" s="169" t="n">
        <v>3</v>
      </c>
      <c r="S153" s="166"/>
      <c r="T153" s="170"/>
      <c r="AA153" s="171"/>
      <c r="AT153" s="167" t="s">
        <v>200</v>
      </c>
      <c r="AU153" s="167" t="s">
        <v>84</v>
      </c>
      <c r="AV153" s="167" t="s">
        <v>84</v>
      </c>
      <c r="AW153" s="167" t="s">
        <v>163</v>
      </c>
      <c r="AX153" s="167" t="s">
        <v>25</v>
      </c>
      <c r="AY153" s="167" t="s">
        <v>190</v>
      </c>
    </row>
    <row r="154" s="13" customFormat="true" ht="27" hidden="false" customHeight="true" outlineLevel="0" collapsed="false">
      <c r="B154" s="34"/>
      <c r="C154" s="152" t="s">
        <v>323</v>
      </c>
      <c r="D154" s="152" t="s">
        <v>191</v>
      </c>
      <c r="E154" s="153" t="s">
        <v>999</v>
      </c>
      <c r="F154" s="154" t="s">
        <v>1000</v>
      </c>
      <c r="G154" s="154"/>
      <c r="H154" s="154"/>
      <c r="I154" s="154"/>
      <c r="J154" s="155" t="s">
        <v>309</v>
      </c>
      <c r="K154" s="156" t="n">
        <v>18</v>
      </c>
      <c r="L154" s="157"/>
      <c r="M154" s="157"/>
      <c r="N154" s="158" t="n">
        <f aca="false">ROUND($L$154*$K$154,2)</f>
        <v>0</v>
      </c>
      <c r="O154" s="158"/>
      <c r="P154" s="158"/>
      <c r="Q154" s="158"/>
      <c r="R154" s="154" t="s">
        <v>195</v>
      </c>
      <c r="S154" s="34"/>
      <c r="T154" s="159"/>
      <c r="U154" s="160" t="s">
        <v>45</v>
      </c>
      <c r="X154" s="161" t="n">
        <v>0.00091</v>
      </c>
      <c r="Y154" s="161" t="n">
        <f aca="false">$X$154*$K$154</f>
        <v>0.01638</v>
      </c>
      <c r="Z154" s="161" t="n">
        <v>0</v>
      </c>
      <c r="AA154" s="162" t="n">
        <f aca="false">$Z$154*$K$154</f>
        <v>0</v>
      </c>
      <c r="AR154" s="116" t="s">
        <v>282</v>
      </c>
      <c r="AT154" s="116" t="s">
        <v>191</v>
      </c>
      <c r="AU154" s="116" t="s">
        <v>84</v>
      </c>
      <c r="AY154" s="13" t="s">
        <v>190</v>
      </c>
      <c r="BE154" s="163" t="n">
        <f aca="false">IF($U$154="základní",$N$154,0)</f>
        <v>0</v>
      </c>
      <c r="BF154" s="163" t="n">
        <f aca="false">IF($U$154="snížená",$N$154,0)</f>
        <v>0</v>
      </c>
      <c r="BG154" s="163" t="n">
        <f aca="false">IF($U$154="zákl. přenesená",$N$154,0)</f>
        <v>0</v>
      </c>
      <c r="BH154" s="163" t="n">
        <f aca="false">IF($U$154="sníž. přenesená",$N$154,0)</f>
        <v>0</v>
      </c>
      <c r="BI154" s="163" t="n">
        <f aca="false">IF($U$154="nulová",$N$154,0)</f>
        <v>0</v>
      </c>
      <c r="BJ154" s="116" t="s">
        <v>25</v>
      </c>
      <c r="BK154" s="163" t="n">
        <f aca="false">ROUND($L$154*$K$154,2)</f>
        <v>0</v>
      </c>
      <c r="BL154" s="116" t="s">
        <v>282</v>
      </c>
      <c r="BM154" s="116" t="s">
        <v>1001</v>
      </c>
    </row>
    <row r="155" s="13" customFormat="true" ht="16.5" hidden="false" customHeight="true" outlineLevel="0" collapsed="false">
      <c r="B155" s="34"/>
      <c r="F155" s="164" t="s">
        <v>1002</v>
      </c>
      <c r="G155" s="164"/>
      <c r="H155" s="164"/>
      <c r="I155" s="164"/>
      <c r="J155" s="164"/>
      <c r="K155" s="164"/>
      <c r="L155" s="164"/>
      <c r="M155" s="164"/>
      <c r="N155" s="164"/>
      <c r="O155" s="164"/>
      <c r="P155" s="164"/>
      <c r="Q155" s="164"/>
      <c r="R155" s="164"/>
      <c r="S155" s="34"/>
      <c r="T155" s="165"/>
      <c r="AA155" s="68"/>
      <c r="AT155" s="13" t="s">
        <v>198</v>
      </c>
      <c r="AU155" s="13" t="s">
        <v>84</v>
      </c>
    </row>
    <row r="156" s="13" customFormat="true" ht="27" hidden="false" customHeight="true" outlineLevel="0" collapsed="false">
      <c r="B156" s="166"/>
      <c r="E156" s="167"/>
      <c r="F156" s="168" t="s">
        <v>1003</v>
      </c>
      <c r="G156" s="168"/>
      <c r="H156" s="168"/>
      <c r="I156" s="168"/>
      <c r="K156" s="169" t="n">
        <v>18</v>
      </c>
      <c r="S156" s="166"/>
      <c r="T156" s="170"/>
      <c r="AA156" s="171"/>
      <c r="AT156" s="167" t="s">
        <v>200</v>
      </c>
      <c r="AU156" s="167" t="s">
        <v>84</v>
      </c>
      <c r="AV156" s="167" t="s">
        <v>84</v>
      </c>
      <c r="AW156" s="167" t="s">
        <v>163</v>
      </c>
      <c r="AX156" s="167" t="s">
        <v>25</v>
      </c>
      <c r="AY156" s="167" t="s">
        <v>190</v>
      </c>
    </row>
    <row r="157" s="13" customFormat="true" ht="27" hidden="false" customHeight="true" outlineLevel="0" collapsed="false">
      <c r="B157" s="34"/>
      <c r="C157" s="152" t="s">
        <v>329</v>
      </c>
      <c r="D157" s="152" t="s">
        <v>191</v>
      </c>
      <c r="E157" s="153" t="s">
        <v>1004</v>
      </c>
      <c r="F157" s="154" t="s">
        <v>1005</v>
      </c>
      <c r="G157" s="154"/>
      <c r="H157" s="154"/>
      <c r="I157" s="154"/>
      <c r="J157" s="155" t="s">
        <v>309</v>
      </c>
      <c r="K157" s="156" t="n">
        <v>2</v>
      </c>
      <c r="L157" s="157"/>
      <c r="M157" s="157"/>
      <c r="N157" s="158" t="n">
        <f aca="false">ROUND($L$157*$K$157,2)</f>
        <v>0</v>
      </c>
      <c r="O157" s="158"/>
      <c r="P157" s="158"/>
      <c r="Q157" s="158"/>
      <c r="R157" s="154" t="s">
        <v>195</v>
      </c>
      <c r="S157" s="34"/>
      <c r="T157" s="159"/>
      <c r="U157" s="160" t="s">
        <v>45</v>
      </c>
      <c r="X157" s="161" t="n">
        <v>0.00119</v>
      </c>
      <c r="Y157" s="161" t="n">
        <f aca="false">$X$157*$K$157</f>
        <v>0.00238</v>
      </c>
      <c r="Z157" s="161" t="n">
        <v>0</v>
      </c>
      <c r="AA157" s="162" t="n">
        <f aca="false">$Z$157*$K$157</f>
        <v>0</v>
      </c>
      <c r="AR157" s="116" t="s">
        <v>282</v>
      </c>
      <c r="AT157" s="116" t="s">
        <v>191</v>
      </c>
      <c r="AU157" s="116" t="s">
        <v>84</v>
      </c>
      <c r="AY157" s="13" t="s">
        <v>190</v>
      </c>
      <c r="BE157" s="163" t="n">
        <f aca="false">IF($U$157="základní",$N$157,0)</f>
        <v>0</v>
      </c>
      <c r="BF157" s="163" t="n">
        <f aca="false">IF($U$157="snížená",$N$157,0)</f>
        <v>0</v>
      </c>
      <c r="BG157" s="163" t="n">
        <f aca="false">IF($U$157="zákl. přenesená",$N$157,0)</f>
        <v>0</v>
      </c>
      <c r="BH157" s="163" t="n">
        <f aca="false">IF($U$157="sníž. přenesená",$N$157,0)</f>
        <v>0</v>
      </c>
      <c r="BI157" s="163" t="n">
        <f aca="false">IF($U$157="nulová",$N$157,0)</f>
        <v>0</v>
      </c>
      <c r="BJ157" s="116" t="s">
        <v>25</v>
      </c>
      <c r="BK157" s="163" t="n">
        <f aca="false">ROUND($L$157*$K$157,2)</f>
        <v>0</v>
      </c>
      <c r="BL157" s="116" t="s">
        <v>282</v>
      </c>
      <c r="BM157" s="116" t="s">
        <v>1006</v>
      </c>
    </row>
    <row r="158" s="13" customFormat="true" ht="16.5" hidden="false" customHeight="true" outlineLevel="0" collapsed="false">
      <c r="B158" s="34"/>
      <c r="F158" s="164" t="s">
        <v>1007</v>
      </c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34"/>
      <c r="T158" s="165"/>
      <c r="AA158" s="68"/>
      <c r="AT158" s="13" t="s">
        <v>198</v>
      </c>
      <c r="AU158" s="13" t="s">
        <v>84</v>
      </c>
    </row>
    <row r="159" s="13" customFormat="true" ht="27" hidden="false" customHeight="true" outlineLevel="0" collapsed="false">
      <c r="B159" s="166"/>
      <c r="E159" s="167"/>
      <c r="F159" s="168" t="s">
        <v>1008</v>
      </c>
      <c r="G159" s="168"/>
      <c r="H159" s="168"/>
      <c r="I159" s="168"/>
      <c r="K159" s="169" t="n">
        <v>2</v>
      </c>
      <c r="S159" s="166"/>
      <c r="T159" s="170"/>
      <c r="AA159" s="171"/>
      <c r="AT159" s="167" t="s">
        <v>200</v>
      </c>
      <c r="AU159" s="167" t="s">
        <v>84</v>
      </c>
      <c r="AV159" s="167" t="s">
        <v>84</v>
      </c>
      <c r="AW159" s="167" t="s">
        <v>163</v>
      </c>
      <c r="AX159" s="167" t="s">
        <v>25</v>
      </c>
      <c r="AY159" s="167" t="s">
        <v>190</v>
      </c>
    </row>
    <row r="160" s="13" customFormat="true" ht="39" hidden="false" customHeight="true" outlineLevel="0" collapsed="false">
      <c r="B160" s="34"/>
      <c r="C160" s="152" t="s">
        <v>334</v>
      </c>
      <c r="D160" s="152" t="s">
        <v>191</v>
      </c>
      <c r="E160" s="153" t="s">
        <v>1009</v>
      </c>
      <c r="F160" s="154" t="s">
        <v>1010</v>
      </c>
      <c r="G160" s="154"/>
      <c r="H160" s="154"/>
      <c r="I160" s="154"/>
      <c r="J160" s="155" t="s">
        <v>309</v>
      </c>
      <c r="K160" s="156" t="n">
        <v>5</v>
      </c>
      <c r="L160" s="157"/>
      <c r="M160" s="157"/>
      <c r="N160" s="158" t="n">
        <f aca="false">ROUND($L$160*$K$160,2)</f>
        <v>0</v>
      </c>
      <c r="O160" s="158"/>
      <c r="P160" s="158"/>
      <c r="Q160" s="158"/>
      <c r="R160" s="154" t="s">
        <v>195</v>
      </c>
      <c r="S160" s="34"/>
      <c r="T160" s="159"/>
      <c r="U160" s="160" t="s">
        <v>45</v>
      </c>
      <c r="X160" s="161" t="n">
        <v>4E-005</v>
      </c>
      <c r="Y160" s="161" t="n">
        <f aca="false">$X$160*$K$160</f>
        <v>0.0002</v>
      </c>
      <c r="Z160" s="161" t="n">
        <v>0</v>
      </c>
      <c r="AA160" s="162" t="n">
        <f aca="false">$Z$160*$K$160</f>
        <v>0</v>
      </c>
      <c r="AR160" s="116" t="s">
        <v>282</v>
      </c>
      <c r="AT160" s="116" t="s">
        <v>191</v>
      </c>
      <c r="AU160" s="116" t="s">
        <v>84</v>
      </c>
      <c r="AY160" s="13" t="s">
        <v>190</v>
      </c>
      <c r="BE160" s="163" t="n">
        <f aca="false">IF($U$160="základní",$N$160,0)</f>
        <v>0</v>
      </c>
      <c r="BF160" s="163" t="n">
        <f aca="false">IF($U$160="snížená",$N$160,0)</f>
        <v>0</v>
      </c>
      <c r="BG160" s="163" t="n">
        <f aca="false">IF($U$160="zákl. přenesená",$N$160,0)</f>
        <v>0</v>
      </c>
      <c r="BH160" s="163" t="n">
        <f aca="false">IF($U$160="sníž. přenesená",$N$160,0)</f>
        <v>0</v>
      </c>
      <c r="BI160" s="163" t="n">
        <f aca="false">IF($U$160="nulová",$N$160,0)</f>
        <v>0</v>
      </c>
      <c r="BJ160" s="116" t="s">
        <v>25</v>
      </c>
      <c r="BK160" s="163" t="n">
        <f aca="false">ROUND($L$160*$K$160,2)</f>
        <v>0</v>
      </c>
      <c r="BL160" s="116" t="s">
        <v>282</v>
      </c>
      <c r="BM160" s="116" t="s">
        <v>1011</v>
      </c>
    </row>
    <row r="161" s="13" customFormat="true" ht="39" hidden="false" customHeight="true" outlineLevel="0" collapsed="false">
      <c r="B161" s="34"/>
      <c r="C161" s="155" t="s">
        <v>355</v>
      </c>
      <c r="D161" s="155" t="s">
        <v>191</v>
      </c>
      <c r="E161" s="153" t="s">
        <v>1012</v>
      </c>
      <c r="F161" s="154" t="s">
        <v>1013</v>
      </c>
      <c r="G161" s="154"/>
      <c r="H161" s="154"/>
      <c r="I161" s="154"/>
      <c r="J161" s="155" t="s">
        <v>309</v>
      </c>
      <c r="K161" s="156" t="n">
        <v>21</v>
      </c>
      <c r="L161" s="157"/>
      <c r="M161" s="157"/>
      <c r="N161" s="158" t="n">
        <f aca="false">ROUND($L$161*$K$161,2)</f>
        <v>0</v>
      </c>
      <c r="O161" s="158"/>
      <c r="P161" s="158"/>
      <c r="Q161" s="158"/>
      <c r="R161" s="154" t="s">
        <v>195</v>
      </c>
      <c r="S161" s="34"/>
      <c r="T161" s="159"/>
      <c r="U161" s="160" t="s">
        <v>45</v>
      </c>
      <c r="X161" s="161" t="n">
        <v>5E-005</v>
      </c>
      <c r="Y161" s="161" t="n">
        <f aca="false">$X$161*$K$161</f>
        <v>0.00105</v>
      </c>
      <c r="Z161" s="161" t="n">
        <v>0</v>
      </c>
      <c r="AA161" s="162" t="n">
        <f aca="false">$Z$161*$K$161</f>
        <v>0</v>
      </c>
      <c r="AR161" s="116" t="s">
        <v>282</v>
      </c>
      <c r="AT161" s="116" t="s">
        <v>191</v>
      </c>
      <c r="AU161" s="116" t="s">
        <v>84</v>
      </c>
      <c r="AY161" s="116" t="s">
        <v>190</v>
      </c>
      <c r="BE161" s="163" t="n">
        <f aca="false">IF($U$161="základní",$N$161,0)</f>
        <v>0</v>
      </c>
      <c r="BF161" s="163" t="n">
        <f aca="false">IF($U$161="snížená",$N$161,0)</f>
        <v>0</v>
      </c>
      <c r="BG161" s="163" t="n">
        <f aca="false">IF($U$161="zákl. přenesená",$N$161,0)</f>
        <v>0</v>
      </c>
      <c r="BH161" s="163" t="n">
        <f aca="false">IF($U$161="sníž. přenesená",$N$161,0)</f>
        <v>0</v>
      </c>
      <c r="BI161" s="163" t="n">
        <f aca="false">IF($U$161="nulová",$N$161,0)</f>
        <v>0</v>
      </c>
      <c r="BJ161" s="116" t="s">
        <v>25</v>
      </c>
      <c r="BK161" s="163" t="n">
        <f aca="false">ROUND($L$161*$K$161,2)</f>
        <v>0</v>
      </c>
      <c r="BL161" s="116" t="s">
        <v>282</v>
      </c>
      <c r="BM161" s="116" t="s">
        <v>1014</v>
      </c>
    </row>
    <row r="162" s="13" customFormat="true" ht="27" hidden="false" customHeight="true" outlineLevel="0" collapsed="false">
      <c r="B162" s="34"/>
      <c r="F162" s="164" t="s">
        <v>1015</v>
      </c>
      <c r="G162" s="164"/>
      <c r="H162" s="164"/>
      <c r="I162" s="164"/>
      <c r="J162" s="164"/>
      <c r="K162" s="164"/>
      <c r="L162" s="164"/>
      <c r="M162" s="164"/>
      <c r="N162" s="164"/>
      <c r="O162" s="164"/>
      <c r="P162" s="164"/>
      <c r="Q162" s="164"/>
      <c r="R162" s="164"/>
      <c r="S162" s="34"/>
      <c r="T162" s="165"/>
      <c r="AA162" s="68"/>
      <c r="AT162" s="13" t="s">
        <v>198</v>
      </c>
      <c r="AU162" s="13" t="s">
        <v>84</v>
      </c>
    </row>
    <row r="163" s="13" customFormat="true" ht="27" hidden="false" customHeight="true" outlineLevel="0" collapsed="false">
      <c r="B163" s="166"/>
      <c r="E163" s="167"/>
      <c r="F163" s="168" t="s">
        <v>1016</v>
      </c>
      <c r="G163" s="168"/>
      <c r="H163" s="168"/>
      <c r="I163" s="168"/>
      <c r="K163" s="169" t="n">
        <v>21</v>
      </c>
      <c r="S163" s="166"/>
      <c r="T163" s="170"/>
      <c r="AA163" s="171"/>
      <c r="AT163" s="167" t="s">
        <v>200</v>
      </c>
      <c r="AU163" s="167" t="s">
        <v>84</v>
      </c>
      <c r="AV163" s="167" t="s">
        <v>84</v>
      </c>
      <c r="AW163" s="167" t="s">
        <v>163</v>
      </c>
      <c r="AX163" s="167" t="s">
        <v>25</v>
      </c>
      <c r="AY163" s="167" t="s">
        <v>190</v>
      </c>
    </row>
    <row r="164" s="13" customFormat="true" ht="39" hidden="false" customHeight="true" outlineLevel="0" collapsed="false">
      <c r="B164" s="34"/>
      <c r="C164" s="152" t="s">
        <v>371</v>
      </c>
      <c r="D164" s="152" t="s">
        <v>191</v>
      </c>
      <c r="E164" s="153" t="s">
        <v>1017</v>
      </c>
      <c r="F164" s="154" t="s">
        <v>1018</v>
      </c>
      <c r="G164" s="154"/>
      <c r="H164" s="154"/>
      <c r="I164" s="154"/>
      <c r="J164" s="155" t="s">
        <v>309</v>
      </c>
      <c r="K164" s="156" t="n">
        <v>2</v>
      </c>
      <c r="L164" s="157"/>
      <c r="M164" s="157"/>
      <c r="N164" s="158" t="n">
        <f aca="false">ROUND($L$164*$K$164,2)</f>
        <v>0</v>
      </c>
      <c r="O164" s="158"/>
      <c r="P164" s="158"/>
      <c r="Q164" s="158"/>
      <c r="R164" s="154" t="s">
        <v>195</v>
      </c>
      <c r="S164" s="34"/>
      <c r="T164" s="159"/>
      <c r="U164" s="160" t="s">
        <v>45</v>
      </c>
      <c r="X164" s="161" t="n">
        <v>7E-005</v>
      </c>
      <c r="Y164" s="161" t="n">
        <f aca="false">$X$164*$K$164</f>
        <v>0.00014</v>
      </c>
      <c r="Z164" s="161" t="n">
        <v>0</v>
      </c>
      <c r="AA164" s="162" t="n">
        <f aca="false">$Z$164*$K$164</f>
        <v>0</v>
      </c>
      <c r="AR164" s="116" t="s">
        <v>282</v>
      </c>
      <c r="AT164" s="116" t="s">
        <v>191</v>
      </c>
      <c r="AU164" s="116" t="s">
        <v>84</v>
      </c>
      <c r="AY164" s="13" t="s">
        <v>190</v>
      </c>
      <c r="BE164" s="163" t="n">
        <f aca="false">IF($U$164="základní",$N$164,0)</f>
        <v>0</v>
      </c>
      <c r="BF164" s="163" t="n">
        <f aca="false">IF($U$164="snížená",$N$164,0)</f>
        <v>0</v>
      </c>
      <c r="BG164" s="163" t="n">
        <f aca="false">IF($U$164="zákl. přenesená",$N$164,0)</f>
        <v>0</v>
      </c>
      <c r="BH164" s="163" t="n">
        <f aca="false">IF($U$164="sníž. přenesená",$N$164,0)</f>
        <v>0</v>
      </c>
      <c r="BI164" s="163" t="n">
        <f aca="false">IF($U$164="nulová",$N$164,0)</f>
        <v>0</v>
      </c>
      <c r="BJ164" s="116" t="s">
        <v>25</v>
      </c>
      <c r="BK164" s="163" t="n">
        <f aca="false">ROUND($L$164*$K$164,2)</f>
        <v>0</v>
      </c>
      <c r="BL164" s="116" t="s">
        <v>282</v>
      </c>
      <c r="BM164" s="116" t="s">
        <v>1019</v>
      </c>
    </row>
    <row r="165" s="13" customFormat="true" ht="27" hidden="false" customHeight="true" outlineLevel="0" collapsed="false">
      <c r="B165" s="34"/>
      <c r="F165" s="164" t="s">
        <v>1020</v>
      </c>
      <c r="G165" s="164"/>
      <c r="H165" s="164"/>
      <c r="I165" s="164"/>
      <c r="J165" s="164"/>
      <c r="K165" s="164"/>
      <c r="L165" s="164"/>
      <c r="M165" s="164"/>
      <c r="N165" s="164"/>
      <c r="O165" s="164"/>
      <c r="P165" s="164"/>
      <c r="Q165" s="164"/>
      <c r="R165" s="164"/>
      <c r="S165" s="34"/>
      <c r="T165" s="165"/>
      <c r="AA165" s="68"/>
      <c r="AT165" s="13" t="s">
        <v>198</v>
      </c>
      <c r="AU165" s="13" t="s">
        <v>84</v>
      </c>
    </row>
    <row r="166" s="13" customFormat="true" ht="27" hidden="false" customHeight="true" outlineLevel="0" collapsed="false">
      <c r="B166" s="166"/>
      <c r="E166" s="167"/>
      <c r="F166" s="168" t="s">
        <v>1008</v>
      </c>
      <c r="G166" s="168"/>
      <c r="H166" s="168"/>
      <c r="I166" s="168"/>
      <c r="K166" s="169" t="n">
        <v>2</v>
      </c>
      <c r="S166" s="166"/>
      <c r="T166" s="170"/>
      <c r="AA166" s="171"/>
      <c r="AT166" s="167" t="s">
        <v>200</v>
      </c>
      <c r="AU166" s="167" t="s">
        <v>84</v>
      </c>
      <c r="AV166" s="167" t="s">
        <v>84</v>
      </c>
      <c r="AW166" s="167" t="s">
        <v>163</v>
      </c>
      <c r="AX166" s="167" t="s">
        <v>25</v>
      </c>
      <c r="AY166" s="167" t="s">
        <v>190</v>
      </c>
    </row>
    <row r="167" s="13" customFormat="true" ht="15.75" hidden="false" customHeight="true" outlineLevel="0" collapsed="false">
      <c r="B167" s="34"/>
      <c r="C167" s="152" t="s">
        <v>375</v>
      </c>
      <c r="D167" s="152" t="s">
        <v>191</v>
      </c>
      <c r="E167" s="153" t="s">
        <v>1021</v>
      </c>
      <c r="F167" s="154" t="s">
        <v>1022</v>
      </c>
      <c r="G167" s="154"/>
      <c r="H167" s="154"/>
      <c r="I167" s="154"/>
      <c r="J167" s="155" t="s">
        <v>218</v>
      </c>
      <c r="K167" s="156" t="n">
        <v>4</v>
      </c>
      <c r="L167" s="157"/>
      <c r="M167" s="157"/>
      <c r="N167" s="158" t="n">
        <f aca="false">ROUND($L$167*$K$167,2)</f>
        <v>0</v>
      </c>
      <c r="O167" s="158"/>
      <c r="P167" s="158"/>
      <c r="Q167" s="158"/>
      <c r="R167" s="154" t="s">
        <v>195</v>
      </c>
      <c r="S167" s="34"/>
      <c r="T167" s="159"/>
      <c r="U167" s="160" t="s">
        <v>45</v>
      </c>
      <c r="X167" s="161" t="n">
        <v>0</v>
      </c>
      <c r="Y167" s="161" t="n">
        <f aca="false">$X$167*$K$167</f>
        <v>0</v>
      </c>
      <c r="Z167" s="161" t="n">
        <v>0</v>
      </c>
      <c r="AA167" s="162" t="n">
        <f aca="false">$Z$167*$K$167</f>
        <v>0</v>
      </c>
      <c r="AR167" s="116" t="s">
        <v>282</v>
      </c>
      <c r="AT167" s="116" t="s">
        <v>191</v>
      </c>
      <c r="AU167" s="116" t="s">
        <v>84</v>
      </c>
      <c r="AY167" s="13" t="s">
        <v>190</v>
      </c>
      <c r="BE167" s="163" t="n">
        <f aca="false">IF($U$167="základní",$N$167,0)</f>
        <v>0</v>
      </c>
      <c r="BF167" s="163" t="n">
        <f aca="false">IF($U$167="snížená",$N$167,0)</f>
        <v>0</v>
      </c>
      <c r="BG167" s="163" t="n">
        <f aca="false">IF($U$167="zákl. přenesená",$N$167,0)</f>
        <v>0</v>
      </c>
      <c r="BH167" s="163" t="n">
        <f aca="false">IF($U$167="sníž. přenesená",$N$167,0)</f>
        <v>0</v>
      </c>
      <c r="BI167" s="163" t="n">
        <f aca="false">IF($U$167="nulová",$N$167,0)</f>
        <v>0</v>
      </c>
      <c r="BJ167" s="116" t="s">
        <v>25</v>
      </c>
      <c r="BK167" s="163" t="n">
        <f aca="false">ROUND($L$167*$K$167,2)</f>
        <v>0</v>
      </c>
      <c r="BL167" s="116" t="s">
        <v>282</v>
      </c>
      <c r="BM167" s="116" t="s">
        <v>1023</v>
      </c>
    </row>
    <row r="168" s="13" customFormat="true" ht="16.5" hidden="false" customHeight="true" outlineLevel="0" collapsed="false">
      <c r="B168" s="34"/>
      <c r="F168" s="164" t="s">
        <v>1024</v>
      </c>
      <c r="G168" s="164"/>
      <c r="H168" s="164"/>
      <c r="I168" s="164"/>
      <c r="J168" s="164"/>
      <c r="K168" s="164"/>
      <c r="L168" s="164"/>
      <c r="M168" s="164"/>
      <c r="N168" s="164"/>
      <c r="O168" s="164"/>
      <c r="P168" s="164"/>
      <c r="Q168" s="164"/>
      <c r="R168" s="164"/>
      <c r="S168" s="34"/>
      <c r="T168" s="165"/>
      <c r="AA168" s="68"/>
      <c r="AT168" s="13" t="s">
        <v>198</v>
      </c>
      <c r="AU168" s="13" t="s">
        <v>84</v>
      </c>
    </row>
    <row r="169" s="13" customFormat="true" ht="15.75" hidden="false" customHeight="true" outlineLevel="0" collapsed="false">
      <c r="B169" s="166"/>
      <c r="E169" s="167"/>
      <c r="F169" s="168" t="s">
        <v>1025</v>
      </c>
      <c r="G169" s="168"/>
      <c r="H169" s="168"/>
      <c r="I169" s="168"/>
      <c r="K169" s="169" t="n">
        <v>4</v>
      </c>
      <c r="S169" s="166"/>
      <c r="T169" s="170"/>
      <c r="AA169" s="171"/>
      <c r="AT169" s="167" t="s">
        <v>200</v>
      </c>
      <c r="AU169" s="167" t="s">
        <v>84</v>
      </c>
      <c r="AV169" s="167" t="s">
        <v>84</v>
      </c>
      <c r="AW169" s="167" t="s">
        <v>163</v>
      </c>
      <c r="AX169" s="167" t="s">
        <v>25</v>
      </c>
      <c r="AY169" s="167" t="s">
        <v>190</v>
      </c>
    </row>
    <row r="170" s="13" customFormat="true" ht="15.75" hidden="false" customHeight="true" outlineLevel="0" collapsed="false">
      <c r="B170" s="34"/>
      <c r="C170" s="152" t="s">
        <v>384</v>
      </c>
      <c r="D170" s="152" t="s">
        <v>191</v>
      </c>
      <c r="E170" s="153" t="s">
        <v>1026</v>
      </c>
      <c r="F170" s="154" t="s">
        <v>1027</v>
      </c>
      <c r="G170" s="154"/>
      <c r="H170" s="154"/>
      <c r="I170" s="154"/>
      <c r="J170" s="155" t="s">
        <v>218</v>
      </c>
      <c r="K170" s="156" t="n">
        <v>2</v>
      </c>
      <c r="L170" s="157"/>
      <c r="M170" s="157"/>
      <c r="N170" s="158" t="n">
        <f aca="false">ROUND($L$170*$K$170,2)</f>
        <v>0</v>
      </c>
      <c r="O170" s="158"/>
      <c r="P170" s="158"/>
      <c r="Q170" s="158"/>
      <c r="R170" s="154"/>
      <c r="S170" s="34"/>
      <c r="T170" s="159"/>
      <c r="U170" s="160" t="s">
        <v>45</v>
      </c>
      <c r="X170" s="161" t="n">
        <v>0.00057</v>
      </c>
      <c r="Y170" s="161" t="n">
        <f aca="false">$X$170*$K$170</f>
        <v>0.00114</v>
      </c>
      <c r="Z170" s="161" t="n">
        <v>0</v>
      </c>
      <c r="AA170" s="162" t="n">
        <f aca="false">$Z$170*$K$170</f>
        <v>0</v>
      </c>
      <c r="AR170" s="116" t="s">
        <v>282</v>
      </c>
      <c r="AT170" s="116" t="s">
        <v>191</v>
      </c>
      <c r="AU170" s="116" t="s">
        <v>84</v>
      </c>
      <c r="AY170" s="13" t="s">
        <v>190</v>
      </c>
      <c r="BE170" s="163" t="n">
        <f aca="false">IF($U$170="základní",$N$170,0)</f>
        <v>0</v>
      </c>
      <c r="BF170" s="163" t="n">
        <f aca="false">IF($U$170="snížená",$N$170,0)</f>
        <v>0</v>
      </c>
      <c r="BG170" s="163" t="n">
        <f aca="false">IF($U$170="zákl. přenesená",$N$170,0)</f>
        <v>0</v>
      </c>
      <c r="BH170" s="163" t="n">
        <f aca="false">IF($U$170="sníž. přenesená",$N$170,0)</f>
        <v>0</v>
      </c>
      <c r="BI170" s="163" t="n">
        <f aca="false">IF($U$170="nulová",$N$170,0)</f>
        <v>0</v>
      </c>
      <c r="BJ170" s="116" t="s">
        <v>25</v>
      </c>
      <c r="BK170" s="163" t="n">
        <f aca="false">ROUND($L$170*$K$170,2)</f>
        <v>0</v>
      </c>
      <c r="BL170" s="116" t="s">
        <v>282</v>
      </c>
      <c r="BM170" s="116" t="s">
        <v>1028</v>
      </c>
    </row>
    <row r="171" s="13" customFormat="true" ht="27" hidden="false" customHeight="true" outlineLevel="0" collapsed="false">
      <c r="B171" s="166"/>
      <c r="E171" s="178"/>
      <c r="F171" s="168" t="s">
        <v>1008</v>
      </c>
      <c r="G171" s="168"/>
      <c r="H171" s="168"/>
      <c r="I171" s="168"/>
      <c r="K171" s="169" t="n">
        <v>2</v>
      </c>
      <c r="S171" s="166"/>
      <c r="T171" s="170"/>
      <c r="AA171" s="171"/>
      <c r="AT171" s="167" t="s">
        <v>200</v>
      </c>
      <c r="AU171" s="167" t="s">
        <v>84</v>
      </c>
      <c r="AV171" s="167" t="s">
        <v>84</v>
      </c>
      <c r="AW171" s="167" t="s">
        <v>163</v>
      </c>
      <c r="AX171" s="167" t="s">
        <v>25</v>
      </c>
      <c r="AY171" s="167" t="s">
        <v>190</v>
      </c>
    </row>
    <row r="172" s="13" customFormat="true" ht="27" hidden="false" customHeight="true" outlineLevel="0" collapsed="false">
      <c r="B172" s="34"/>
      <c r="C172" s="152" t="s">
        <v>390</v>
      </c>
      <c r="D172" s="152" t="s">
        <v>191</v>
      </c>
      <c r="E172" s="153" t="s">
        <v>1029</v>
      </c>
      <c r="F172" s="154" t="s">
        <v>1030</v>
      </c>
      <c r="G172" s="154"/>
      <c r="H172" s="154"/>
      <c r="I172" s="154"/>
      <c r="J172" s="155" t="s">
        <v>218</v>
      </c>
      <c r="K172" s="156" t="n">
        <v>1</v>
      </c>
      <c r="L172" s="157"/>
      <c r="M172" s="157"/>
      <c r="N172" s="158" t="n">
        <f aca="false">ROUND($L$172*$K$172,2)</f>
        <v>0</v>
      </c>
      <c r="O172" s="158"/>
      <c r="P172" s="158"/>
      <c r="Q172" s="158"/>
      <c r="R172" s="154"/>
      <c r="S172" s="34"/>
      <c r="T172" s="159"/>
      <c r="U172" s="160" t="s">
        <v>45</v>
      </c>
      <c r="X172" s="161" t="n">
        <v>0.00057</v>
      </c>
      <c r="Y172" s="161" t="n">
        <f aca="false">$X$172*$K$172</f>
        <v>0.00057</v>
      </c>
      <c r="Z172" s="161" t="n">
        <v>0</v>
      </c>
      <c r="AA172" s="162" t="n">
        <f aca="false">$Z$172*$K$172</f>
        <v>0</v>
      </c>
      <c r="AR172" s="116" t="s">
        <v>282</v>
      </c>
      <c r="AT172" s="116" t="s">
        <v>191</v>
      </c>
      <c r="AU172" s="116" t="s">
        <v>84</v>
      </c>
      <c r="AY172" s="13" t="s">
        <v>190</v>
      </c>
      <c r="BE172" s="163" t="n">
        <f aca="false">IF($U$172="základní",$N$172,0)</f>
        <v>0</v>
      </c>
      <c r="BF172" s="163" t="n">
        <f aca="false">IF($U$172="snížená",$N$172,0)</f>
        <v>0</v>
      </c>
      <c r="BG172" s="163" t="n">
        <f aca="false">IF($U$172="zákl. přenesená",$N$172,0)</f>
        <v>0</v>
      </c>
      <c r="BH172" s="163" t="n">
        <f aca="false">IF($U$172="sníž. přenesená",$N$172,0)</f>
        <v>0</v>
      </c>
      <c r="BI172" s="163" t="n">
        <f aca="false">IF($U$172="nulová",$N$172,0)</f>
        <v>0</v>
      </c>
      <c r="BJ172" s="116" t="s">
        <v>25</v>
      </c>
      <c r="BK172" s="163" t="n">
        <f aca="false">ROUND($L$172*$K$172,2)</f>
        <v>0</v>
      </c>
      <c r="BL172" s="116" t="s">
        <v>282</v>
      </c>
      <c r="BM172" s="116" t="s">
        <v>1031</v>
      </c>
    </row>
    <row r="173" s="13" customFormat="true" ht="27" hidden="false" customHeight="true" outlineLevel="0" collapsed="false">
      <c r="B173" s="166"/>
      <c r="E173" s="178"/>
      <c r="F173" s="168" t="s">
        <v>1032</v>
      </c>
      <c r="G173" s="168"/>
      <c r="H173" s="168"/>
      <c r="I173" s="168"/>
      <c r="K173" s="169" t="n">
        <v>1</v>
      </c>
      <c r="S173" s="166"/>
      <c r="T173" s="170"/>
      <c r="AA173" s="171"/>
      <c r="AT173" s="167" t="s">
        <v>200</v>
      </c>
      <c r="AU173" s="167" t="s">
        <v>84</v>
      </c>
      <c r="AV173" s="167" t="s">
        <v>84</v>
      </c>
      <c r="AW173" s="167" t="s">
        <v>163</v>
      </c>
      <c r="AX173" s="167" t="s">
        <v>25</v>
      </c>
      <c r="AY173" s="167" t="s">
        <v>190</v>
      </c>
    </row>
    <row r="174" s="13" customFormat="true" ht="27" hidden="false" customHeight="true" outlineLevel="0" collapsed="false">
      <c r="B174" s="34"/>
      <c r="C174" s="152" t="s">
        <v>395</v>
      </c>
      <c r="D174" s="152" t="s">
        <v>191</v>
      </c>
      <c r="E174" s="153" t="s">
        <v>1033</v>
      </c>
      <c r="F174" s="154" t="s">
        <v>1034</v>
      </c>
      <c r="G174" s="154"/>
      <c r="H174" s="154"/>
      <c r="I174" s="154"/>
      <c r="J174" s="155" t="s">
        <v>218</v>
      </c>
      <c r="K174" s="156" t="n">
        <v>3</v>
      </c>
      <c r="L174" s="157"/>
      <c r="M174" s="157"/>
      <c r="N174" s="158" t="n">
        <f aca="false">ROUND($L$174*$K$174,2)</f>
        <v>0</v>
      </c>
      <c r="O174" s="158"/>
      <c r="P174" s="158"/>
      <c r="Q174" s="158"/>
      <c r="R174" s="154" t="s">
        <v>195</v>
      </c>
      <c r="S174" s="34"/>
      <c r="T174" s="159"/>
      <c r="U174" s="160" t="s">
        <v>45</v>
      </c>
      <c r="X174" s="161" t="n">
        <v>0.00034</v>
      </c>
      <c r="Y174" s="161" t="n">
        <f aca="false">$X$174*$K$174</f>
        <v>0.00102</v>
      </c>
      <c r="Z174" s="161" t="n">
        <v>0</v>
      </c>
      <c r="AA174" s="162" t="n">
        <f aca="false">$Z$174*$K$174</f>
        <v>0</v>
      </c>
      <c r="AR174" s="116" t="s">
        <v>282</v>
      </c>
      <c r="AT174" s="116" t="s">
        <v>191</v>
      </c>
      <c r="AU174" s="116" t="s">
        <v>84</v>
      </c>
      <c r="AY174" s="13" t="s">
        <v>190</v>
      </c>
      <c r="BE174" s="163" t="n">
        <f aca="false">IF($U$174="základní",$N$174,0)</f>
        <v>0</v>
      </c>
      <c r="BF174" s="163" t="n">
        <f aca="false">IF($U$174="snížená",$N$174,0)</f>
        <v>0</v>
      </c>
      <c r="BG174" s="163" t="n">
        <f aca="false">IF($U$174="zákl. přenesená",$N$174,0)</f>
        <v>0</v>
      </c>
      <c r="BH174" s="163" t="n">
        <f aca="false">IF($U$174="sníž. přenesená",$N$174,0)</f>
        <v>0</v>
      </c>
      <c r="BI174" s="163" t="n">
        <f aca="false">IF($U$174="nulová",$N$174,0)</f>
        <v>0</v>
      </c>
      <c r="BJ174" s="116" t="s">
        <v>25</v>
      </c>
      <c r="BK174" s="163" t="n">
        <f aca="false">ROUND($L$174*$K$174,2)</f>
        <v>0</v>
      </c>
      <c r="BL174" s="116" t="s">
        <v>282</v>
      </c>
      <c r="BM174" s="116" t="s">
        <v>1035</v>
      </c>
    </row>
    <row r="175" s="13" customFormat="true" ht="27" hidden="false" customHeight="true" outlineLevel="0" collapsed="false">
      <c r="B175" s="166"/>
      <c r="E175" s="178"/>
      <c r="F175" s="168" t="s">
        <v>998</v>
      </c>
      <c r="G175" s="168"/>
      <c r="H175" s="168"/>
      <c r="I175" s="168"/>
      <c r="K175" s="169" t="n">
        <v>3</v>
      </c>
      <c r="S175" s="166"/>
      <c r="T175" s="170"/>
      <c r="AA175" s="171"/>
      <c r="AT175" s="167" t="s">
        <v>200</v>
      </c>
      <c r="AU175" s="167" t="s">
        <v>84</v>
      </c>
      <c r="AV175" s="167" t="s">
        <v>84</v>
      </c>
      <c r="AW175" s="167" t="s">
        <v>163</v>
      </c>
      <c r="AX175" s="167" t="s">
        <v>25</v>
      </c>
      <c r="AY175" s="167" t="s">
        <v>190</v>
      </c>
    </row>
    <row r="176" s="13" customFormat="true" ht="27" hidden="false" customHeight="true" outlineLevel="0" collapsed="false">
      <c r="B176" s="34"/>
      <c r="C176" s="152" t="s">
        <v>399</v>
      </c>
      <c r="D176" s="152" t="s">
        <v>191</v>
      </c>
      <c r="E176" s="153" t="s">
        <v>1036</v>
      </c>
      <c r="F176" s="154" t="s">
        <v>1037</v>
      </c>
      <c r="G176" s="154"/>
      <c r="H176" s="154"/>
      <c r="I176" s="154"/>
      <c r="J176" s="155" t="s">
        <v>218</v>
      </c>
      <c r="K176" s="156" t="n">
        <v>1</v>
      </c>
      <c r="L176" s="157"/>
      <c r="M176" s="157"/>
      <c r="N176" s="158" t="n">
        <f aca="false">ROUND($L$176*$K$176,2)</f>
        <v>0</v>
      </c>
      <c r="O176" s="158"/>
      <c r="P176" s="158"/>
      <c r="Q176" s="158"/>
      <c r="R176" s="154" t="s">
        <v>195</v>
      </c>
      <c r="S176" s="34"/>
      <c r="T176" s="159"/>
      <c r="U176" s="160" t="s">
        <v>45</v>
      </c>
      <c r="X176" s="161" t="n">
        <v>0.0005</v>
      </c>
      <c r="Y176" s="161" t="n">
        <f aca="false">$X$176*$K$176</f>
        <v>0.0005</v>
      </c>
      <c r="Z176" s="161" t="n">
        <v>0</v>
      </c>
      <c r="AA176" s="162" t="n">
        <f aca="false">$Z$176*$K$176</f>
        <v>0</v>
      </c>
      <c r="AR176" s="116" t="s">
        <v>282</v>
      </c>
      <c r="AT176" s="116" t="s">
        <v>191</v>
      </c>
      <c r="AU176" s="116" t="s">
        <v>84</v>
      </c>
      <c r="AY176" s="13" t="s">
        <v>190</v>
      </c>
      <c r="BE176" s="163" t="n">
        <f aca="false">IF($U$176="základní",$N$176,0)</f>
        <v>0</v>
      </c>
      <c r="BF176" s="163" t="n">
        <f aca="false">IF($U$176="snížená",$N$176,0)</f>
        <v>0</v>
      </c>
      <c r="BG176" s="163" t="n">
        <f aca="false">IF($U$176="zákl. přenesená",$N$176,0)</f>
        <v>0</v>
      </c>
      <c r="BH176" s="163" t="n">
        <f aca="false">IF($U$176="sníž. přenesená",$N$176,0)</f>
        <v>0</v>
      </c>
      <c r="BI176" s="163" t="n">
        <f aca="false">IF($U$176="nulová",$N$176,0)</f>
        <v>0</v>
      </c>
      <c r="BJ176" s="116" t="s">
        <v>25</v>
      </c>
      <c r="BK176" s="163" t="n">
        <f aca="false">ROUND($L$176*$K$176,2)</f>
        <v>0</v>
      </c>
      <c r="BL176" s="116" t="s">
        <v>282</v>
      </c>
      <c r="BM176" s="116" t="s">
        <v>1038</v>
      </c>
    </row>
    <row r="177" s="13" customFormat="true" ht="27" hidden="false" customHeight="true" outlineLevel="0" collapsed="false">
      <c r="B177" s="166"/>
      <c r="E177" s="178"/>
      <c r="F177" s="168" t="s">
        <v>1032</v>
      </c>
      <c r="G177" s="168"/>
      <c r="H177" s="168"/>
      <c r="I177" s="168"/>
      <c r="K177" s="169" t="n">
        <v>1</v>
      </c>
      <c r="S177" s="166"/>
      <c r="T177" s="170"/>
      <c r="AA177" s="171"/>
      <c r="AT177" s="167" t="s">
        <v>200</v>
      </c>
      <c r="AU177" s="167" t="s">
        <v>84</v>
      </c>
      <c r="AV177" s="167" t="s">
        <v>84</v>
      </c>
      <c r="AW177" s="167" t="s">
        <v>163</v>
      </c>
      <c r="AX177" s="167" t="s">
        <v>25</v>
      </c>
      <c r="AY177" s="167" t="s">
        <v>190</v>
      </c>
    </row>
    <row r="178" s="13" customFormat="true" ht="27" hidden="false" customHeight="true" outlineLevel="0" collapsed="false">
      <c r="B178" s="34"/>
      <c r="C178" s="152" t="s">
        <v>404</v>
      </c>
      <c r="D178" s="152" t="s">
        <v>191</v>
      </c>
      <c r="E178" s="153" t="s">
        <v>1039</v>
      </c>
      <c r="F178" s="154" t="s">
        <v>1040</v>
      </c>
      <c r="G178" s="154"/>
      <c r="H178" s="154"/>
      <c r="I178" s="154"/>
      <c r="J178" s="155" t="s">
        <v>218</v>
      </c>
      <c r="K178" s="156" t="n">
        <v>1</v>
      </c>
      <c r="L178" s="157"/>
      <c r="M178" s="157"/>
      <c r="N178" s="158" t="n">
        <f aca="false">ROUND($L$178*$K$178,2)</f>
        <v>0</v>
      </c>
      <c r="O178" s="158"/>
      <c r="P178" s="158"/>
      <c r="Q178" s="158"/>
      <c r="R178" s="154" t="s">
        <v>195</v>
      </c>
      <c r="S178" s="34"/>
      <c r="T178" s="159"/>
      <c r="U178" s="160" t="s">
        <v>45</v>
      </c>
      <c r="X178" s="161" t="n">
        <v>0.00016</v>
      </c>
      <c r="Y178" s="161" t="n">
        <f aca="false">$X$178*$K$178</f>
        <v>0.00016</v>
      </c>
      <c r="Z178" s="161" t="n">
        <v>0</v>
      </c>
      <c r="AA178" s="162" t="n">
        <f aca="false">$Z$178*$K$178</f>
        <v>0</v>
      </c>
      <c r="AR178" s="116" t="s">
        <v>282</v>
      </c>
      <c r="AT178" s="116" t="s">
        <v>191</v>
      </c>
      <c r="AU178" s="116" t="s">
        <v>84</v>
      </c>
      <c r="AY178" s="13" t="s">
        <v>190</v>
      </c>
      <c r="BE178" s="163" t="n">
        <f aca="false">IF($U$178="základní",$N$178,0)</f>
        <v>0</v>
      </c>
      <c r="BF178" s="163" t="n">
        <f aca="false">IF($U$178="snížená",$N$178,0)</f>
        <v>0</v>
      </c>
      <c r="BG178" s="163" t="n">
        <f aca="false">IF($U$178="zákl. přenesená",$N$178,0)</f>
        <v>0</v>
      </c>
      <c r="BH178" s="163" t="n">
        <f aca="false">IF($U$178="sníž. přenesená",$N$178,0)</f>
        <v>0</v>
      </c>
      <c r="BI178" s="163" t="n">
        <f aca="false">IF($U$178="nulová",$N$178,0)</f>
        <v>0</v>
      </c>
      <c r="BJ178" s="116" t="s">
        <v>25</v>
      </c>
      <c r="BK178" s="163" t="n">
        <f aca="false">ROUND($L$178*$K$178,2)</f>
        <v>0</v>
      </c>
      <c r="BL178" s="116" t="s">
        <v>282</v>
      </c>
      <c r="BM178" s="116" t="s">
        <v>1041</v>
      </c>
    </row>
    <row r="179" s="13" customFormat="true" ht="27" hidden="false" customHeight="true" outlineLevel="0" collapsed="false">
      <c r="B179" s="166"/>
      <c r="E179" s="178"/>
      <c r="F179" s="168" t="s">
        <v>1032</v>
      </c>
      <c r="G179" s="168"/>
      <c r="H179" s="168"/>
      <c r="I179" s="168"/>
      <c r="K179" s="169" t="n">
        <v>1</v>
      </c>
      <c r="S179" s="166"/>
      <c r="T179" s="170"/>
      <c r="AA179" s="171"/>
      <c r="AT179" s="167" t="s">
        <v>200</v>
      </c>
      <c r="AU179" s="167" t="s">
        <v>84</v>
      </c>
      <c r="AV179" s="167" t="s">
        <v>84</v>
      </c>
      <c r="AW179" s="167" t="s">
        <v>163</v>
      </c>
      <c r="AX179" s="167" t="s">
        <v>25</v>
      </c>
      <c r="AY179" s="167" t="s">
        <v>190</v>
      </c>
    </row>
    <row r="180" s="13" customFormat="true" ht="27" hidden="false" customHeight="true" outlineLevel="0" collapsed="false">
      <c r="B180" s="34"/>
      <c r="C180" s="152" t="s">
        <v>409</v>
      </c>
      <c r="D180" s="152" t="s">
        <v>191</v>
      </c>
      <c r="E180" s="153" t="s">
        <v>1042</v>
      </c>
      <c r="F180" s="154" t="s">
        <v>1043</v>
      </c>
      <c r="G180" s="154"/>
      <c r="H180" s="154"/>
      <c r="I180" s="154"/>
      <c r="J180" s="155" t="s">
        <v>218</v>
      </c>
      <c r="K180" s="156" t="n">
        <v>1</v>
      </c>
      <c r="L180" s="157"/>
      <c r="M180" s="157"/>
      <c r="N180" s="158" t="n">
        <f aca="false">ROUND($L$180*$K$180,2)</f>
        <v>0</v>
      </c>
      <c r="O180" s="158"/>
      <c r="P180" s="158"/>
      <c r="Q180" s="158"/>
      <c r="R180" s="154"/>
      <c r="S180" s="34"/>
      <c r="T180" s="159"/>
      <c r="U180" s="160" t="s">
        <v>45</v>
      </c>
      <c r="X180" s="161" t="n">
        <v>0.00185</v>
      </c>
      <c r="Y180" s="161" t="n">
        <f aca="false">$X$180*$K$180</f>
        <v>0.00185</v>
      </c>
      <c r="Z180" s="161" t="n">
        <v>0</v>
      </c>
      <c r="AA180" s="162" t="n">
        <f aca="false">$Z$180*$K$180</f>
        <v>0</v>
      </c>
      <c r="AR180" s="116" t="s">
        <v>282</v>
      </c>
      <c r="AT180" s="116" t="s">
        <v>191</v>
      </c>
      <c r="AU180" s="116" t="s">
        <v>84</v>
      </c>
      <c r="AY180" s="13" t="s">
        <v>190</v>
      </c>
      <c r="BE180" s="163" t="n">
        <f aca="false">IF($U$180="základní",$N$180,0)</f>
        <v>0</v>
      </c>
      <c r="BF180" s="163" t="n">
        <f aca="false">IF($U$180="snížená",$N$180,0)</f>
        <v>0</v>
      </c>
      <c r="BG180" s="163" t="n">
        <f aca="false">IF($U$180="zákl. přenesená",$N$180,0)</f>
        <v>0</v>
      </c>
      <c r="BH180" s="163" t="n">
        <f aca="false">IF($U$180="sníž. přenesená",$N$180,0)</f>
        <v>0</v>
      </c>
      <c r="BI180" s="163" t="n">
        <f aca="false">IF($U$180="nulová",$N$180,0)</f>
        <v>0</v>
      </c>
      <c r="BJ180" s="116" t="s">
        <v>25</v>
      </c>
      <c r="BK180" s="163" t="n">
        <f aca="false">ROUND($L$180*$K$180,2)</f>
        <v>0</v>
      </c>
      <c r="BL180" s="116" t="s">
        <v>282</v>
      </c>
      <c r="BM180" s="116" t="s">
        <v>1044</v>
      </c>
    </row>
    <row r="181" s="13" customFormat="true" ht="16.5" hidden="false" customHeight="true" outlineLevel="0" collapsed="false">
      <c r="B181" s="34"/>
      <c r="F181" s="164" t="s">
        <v>1043</v>
      </c>
      <c r="G181" s="164"/>
      <c r="H181" s="164"/>
      <c r="I181" s="164"/>
      <c r="J181" s="164"/>
      <c r="K181" s="164"/>
      <c r="L181" s="164"/>
      <c r="M181" s="164"/>
      <c r="N181" s="164"/>
      <c r="O181" s="164"/>
      <c r="P181" s="164"/>
      <c r="Q181" s="164"/>
      <c r="R181" s="164"/>
      <c r="S181" s="34"/>
      <c r="T181" s="165"/>
      <c r="AA181" s="68"/>
      <c r="AT181" s="13" t="s">
        <v>198</v>
      </c>
      <c r="AU181" s="13" t="s">
        <v>84</v>
      </c>
    </row>
    <row r="182" s="13" customFormat="true" ht="27" hidden="false" customHeight="true" outlineLevel="0" collapsed="false">
      <c r="B182" s="166"/>
      <c r="E182" s="167"/>
      <c r="F182" s="168" t="s">
        <v>1032</v>
      </c>
      <c r="G182" s="168"/>
      <c r="H182" s="168"/>
      <c r="I182" s="168"/>
      <c r="K182" s="169" t="n">
        <v>1</v>
      </c>
      <c r="S182" s="166"/>
      <c r="T182" s="170"/>
      <c r="AA182" s="171"/>
      <c r="AT182" s="167" t="s">
        <v>200</v>
      </c>
      <c r="AU182" s="167" t="s">
        <v>84</v>
      </c>
      <c r="AV182" s="167" t="s">
        <v>84</v>
      </c>
      <c r="AW182" s="167" t="s">
        <v>163</v>
      </c>
      <c r="AX182" s="167" t="s">
        <v>25</v>
      </c>
      <c r="AY182" s="167" t="s">
        <v>190</v>
      </c>
    </row>
    <row r="183" s="13" customFormat="true" ht="27" hidden="false" customHeight="true" outlineLevel="0" collapsed="false">
      <c r="B183" s="34"/>
      <c r="C183" s="152" t="s">
        <v>414</v>
      </c>
      <c r="D183" s="152" t="s">
        <v>191</v>
      </c>
      <c r="E183" s="153" t="s">
        <v>1045</v>
      </c>
      <c r="F183" s="154" t="s">
        <v>1046</v>
      </c>
      <c r="G183" s="154"/>
      <c r="H183" s="154"/>
      <c r="I183" s="154"/>
      <c r="J183" s="155" t="s">
        <v>309</v>
      </c>
      <c r="K183" s="156" t="n">
        <v>23</v>
      </c>
      <c r="L183" s="157"/>
      <c r="M183" s="157"/>
      <c r="N183" s="158" t="n">
        <f aca="false">ROUND($L$183*$K$183,2)</f>
        <v>0</v>
      </c>
      <c r="O183" s="158"/>
      <c r="P183" s="158"/>
      <c r="Q183" s="158"/>
      <c r="R183" s="154" t="s">
        <v>195</v>
      </c>
      <c r="S183" s="34"/>
      <c r="T183" s="159"/>
      <c r="U183" s="160" t="s">
        <v>45</v>
      </c>
      <c r="X183" s="161" t="n">
        <v>0.0004</v>
      </c>
      <c r="Y183" s="161" t="n">
        <f aca="false">$X$183*$K$183</f>
        <v>0.0092</v>
      </c>
      <c r="Z183" s="161" t="n">
        <v>0</v>
      </c>
      <c r="AA183" s="162" t="n">
        <f aca="false">$Z$183*$K$183</f>
        <v>0</v>
      </c>
      <c r="AR183" s="116" t="s">
        <v>282</v>
      </c>
      <c r="AT183" s="116" t="s">
        <v>191</v>
      </c>
      <c r="AU183" s="116" t="s">
        <v>84</v>
      </c>
      <c r="AY183" s="13" t="s">
        <v>190</v>
      </c>
      <c r="BE183" s="163" t="n">
        <f aca="false">IF($U$183="základní",$N$183,0)</f>
        <v>0</v>
      </c>
      <c r="BF183" s="163" t="n">
        <f aca="false">IF($U$183="snížená",$N$183,0)</f>
        <v>0</v>
      </c>
      <c r="BG183" s="163" t="n">
        <f aca="false">IF($U$183="zákl. přenesená",$N$183,0)</f>
        <v>0</v>
      </c>
      <c r="BH183" s="163" t="n">
        <f aca="false">IF($U$183="sníž. přenesená",$N$183,0)</f>
        <v>0</v>
      </c>
      <c r="BI183" s="163" t="n">
        <f aca="false">IF($U$183="nulová",$N$183,0)</f>
        <v>0</v>
      </c>
      <c r="BJ183" s="116" t="s">
        <v>25</v>
      </c>
      <c r="BK183" s="163" t="n">
        <f aca="false">ROUND($L$183*$K$183,2)</f>
        <v>0</v>
      </c>
      <c r="BL183" s="116" t="s">
        <v>282</v>
      </c>
      <c r="BM183" s="116" t="s">
        <v>1047</v>
      </c>
    </row>
    <row r="184" s="13" customFormat="true" ht="15.75" hidden="false" customHeight="true" outlineLevel="0" collapsed="false">
      <c r="B184" s="166"/>
      <c r="E184" s="178"/>
      <c r="F184" s="168" t="s">
        <v>1048</v>
      </c>
      <c r="G184" s="168"/>
      <c r="H184" s="168"/>
      <c r="I184" s="168"/>
      <c r="K184" s="169" t="n">
        <v>23</v>
      </c>
      <c r="S184" s="166"/>
      <c r="T184" s="170"/>
      <c r="AA184" s="171"/>
      <c r="AT184" s="167" t="s">
        <v>200</v>
      </c>
      <c r="AU184" s="167" t="s">
        <v>84</v>
      </c>
      <c r="AV184" s="167" t="s">
        <v>84</v>
      </c>
      <c r="AW184" s="167" t="s">
        <v>163</v>
      </c>
      <c r="AX184" s="167" t="s">
        <v>25</v>
      </c>
      <c r="AY184" s="167" t="s">
        <v>190</v>
      </c>
    </row>
    <row r="185" s="13" customFormat="true" ht="27" hidden="false" customHeight="true" outlineLevel="0" collapsed="false">
      <c r="B185" s="34"/>
      <c r="C185" s="152" t="s">
        <v>420</v>
      </c>
      <c r="D185" s="152" t="s">
        <v>191</v>
      </c>
      <c r="E185" s="153" t="s">
        <v>1049</v>
      </c>
      <c r="F185" s="154" t="s">
        <v>1050</v>
      </c>
      <c r="G185" s="154"/>
      <c r="H185" s="154"/>
      <c r="I185" s="154"/>
      <c r="J185" s="155" t="s">
        <v>309</v>
      </c>
      <c r="K185" s="156" t="n">
        <v>23</v>
      </c>
      <c r="L185" s="157"/>
      <c r="M185" s="157"/>
      <c r="N185" s="158" t="n">
        <f aca="false">ROUND($L$185*$K$185,2)</f>
        <v>0</v>
      </c>
      <c r="O185" s="158"/>
      <c r="P185" s="158"/>
      <c r="Q185" s="158"/>
      <c r="R185" s="154" t="s">
        <v>195</v>
      </c>
      <c r="S185" s="34"/>
      <c r="T185" s="159"/>
      <c r="U185" s="160" t="s">
        <v>45</v>
      </c>
      <c r="X185" s="161" t="n">
        <v>1E-005</v>
      </c>
      <c r="Y185" s="161" t="n">
        <f aca="false">$X$185*$K$185</f>
        <v>0.00023</v>
      </c>
      <c r="Z185" s="161" t="n">
        <v>0</v>
      </c>
      <c r="AA185" s="162" t="n">
        <f aca="false">$Z$185*$K$185</f>
        <v>0</v>
      </c>
      <c r="AR185" s="116" t="s">
        <v>282</v>
      </c>
      <c r="AT185" s="116" t="s">
        <v>191</v>
      </c>
      <c r="AU185" s="116" t="s">
        <v>84</v>
      </c>
      <c r="AY185" s="13" t="s">
        <v>190</v>
      </c>
      <c r="BE185" s="163" t="n">
        <f aca="false">IF($U$185="základní",$N$185,0)</f>
        <v>0</v>
      </c>
      <c r="BF185" s="163" t="n">
        <f aca="false">IF($U$185="snížená",$N$185,0)</f>
        <v>0</v>
      </c>
      <c r="BG185" s="163" t="n">
        <f aca="false">IF($U$185="zákl. přenesená",$N$185,0)</f>
        <v>0</v>
      </c>
      <c r="BH185" s="163" t="n">
        <f aca="false">IF($U$185="sníž. přenesená",$N$185,0)</f>
        <v>0</v>
      </c>
      <c r="BI185" s="163" t="n">
        <f aca="false">IF($U$185="nulová",$N$185,0)</f>
        <v>0</v>
      </c>
      <c r="BJ185" s="116" t="s">
        <v>25</v>
      </c>
      <c r="BK185" s="163" t="n">
        <f aca="false">ROUND($L$185*$K$185,2)</f>
        <v>0</v>
      </c>
      <c r="BL185" s="116" t="s">
        <v>282</v>
      </c>
      <c r="BM185" s="116" t="s">
        <v>1051</v>
      </c>
    </row>
    <row r="186" s="13" customFormat="true" ht="15.75" hidden="false" customHeight="true" outlineLevel="0" collapsed="false">
      <c r="B186" s="34"/>
      <c r="C186" s="155" t="s">
        <v>426</v>
      </c>
      <c r="D186" s="155" t="s">
        <v>191</v>
      </c>
      <c r="E186" s="153" t="s">
        <v>985</v>
      </c>
      <c r="F186" s="154" t="s">
        <v>986</v>
      </c>
      <c r="G186" s="154"/>
      <c r="H186" s="154"/>
      <c r="I186" s="154"/>
      <c r="J186" s="155" t="s">
        <v>227</v>
      </c>
      <c r="K186" s="156" t="n">
        <v>10</v>
      </c>
      <c r="L186" s="157"/>
      <c r="M186" s="157"/>
      <c r="N186" s="158" t="n">
        <f aca="false">ROUND($L$186*$K$186,2)</f>
        <v>0</v>
      </c>
      <c r="O186" s="158"/>
      <c r="P186" s="158"/>
      <c r="Q186" s="158"/>
      <c r="R186" s="154" t="s">
        <v>987</v>
      </c>
      <c r="S186" s="34"/>
      <c r="T186" s="159"/>
      <c r="U186" s="160" t="s">
        <v>45</v>
      </c>
      <c r="X186" s="161" t="n">
        <v>0</v>
      </c>
      <c r="Y186" s="161" t="n">
        <f aca="false">$X$186*$K$186</f>
        <v>0</v>
      </c>
      <c r="Z186" s="161" t="n">
        <v>0</v>
      </c>
      <c r="AA186" s="162" t="n">
        <f aca="false">$Z$186*$K$186</f>
        <v>0</v>
      </c>
      <c r="AR186" s="116" t="s">
        <v>282</v>
      </c>
      <c r="AT186" s="116" t="s">
        <v>191</v>
      </c>
      <c r="AU186" s="116" t="s">
        <v>84</v>
      </c>
      <c r="AY186" s="116" t="s">
        <v>190</v>
      </c>
      <c r="BE186" s="163" t="n">
        <f aca="false">IF($U$186="základní",$N$186,0)</f>
        <v>0</v>
      </c>
      <c r="BF186" s="163" t="n">
        <f aca="false">IF($U$186="snížená",$N$186,0)</f>
        <v>0</v>
      </c>
      <c r="BG186" s="163" t="n">
        <f aca="false">IF($U$186="zákl. přenesená",$N$186,0)</f>
        <v>0</v>
      </c>
      <c r="BH186" s="163" t="n">
        <f aca="false">IF($U$186="sníž. přenesená",$N$186,0)</f>
        <v>0</v>
      </c>
      <c r="BI186" s="163" t="n">
        <f aca="false">IF($U$186="nulová",$N$186,0)</f>
        <v>0</v>
      </c>
      <c r="BJ186" s="116" t="s">
        <v>25</v>
      </c>
      <c r="BK186" s="163" t="n">
        <f aca="false">ROUND($L$186*$K$186,2)</f>
        <v>0</v>
      </c>
      <c r="BL186" s="116" t="s">
        <v>282</v>
      </c>
      <c r="BM186" s="116" t="s">
        <v>1052</v>
      </c>
    </row>
    <row r="187" s="13" customFormat="true" ht="16.5" hidden="false" customHeight="true" outlineLevel="0" collapsed="false">
      <c r="B187" s="34"/>
      <c r="F187" s="164" t="s">
        <v>986</v>
      </c>
      <c r="G187" s="164"/>
      <c r="H187" s="164"/>
      <c r="I187" s="164"/>
      <c r="J187" s="164"/>
      <c r="K187" s="164"/>
      <c r="L187" s="164"/>
      <c r="M187" s="164"/>
      <c r="N187" s="164"/>
      <c r="O187" s="164"/>
      <c r="P187" s="164"/>
      <c r="Q187" s="164"/>
      <c r="R187" s="164"/>
      <c r="S187" s="34"/>
      <c r="T187" s="165"/>
      <c r="AA187" s="68"/>
      <c r="AT187" s="13" t="s">
        <v>198</v>
      </c>
      <c r="AU187" s="13" t="s">
        <v>84</v>
      </c>
    </row>
    <row r="188" s="13" customFormat="true" ht="15.75" hidden="false" customHeight="true" outlineLevel="0" collapsed="false">
      <c r="B188" s="166"/>
      <c r="E188" s="167"/>
      <c r="F188" s="168" t="s">
        <v>30</v>
      </c>
      <c r="G188" s="168"/>
      <c r="H188" s="168"/>
      <c r="I188" s="168"/>
      <c r="K188" s="169" t="n">
        <v>10</v>
      </c>
      <c r="S188" s="166"/>
      <c r="T188" s="170"/>
      <c r="AA188" s="171"/>
      <c r="AT188" s="167" t="s">
        <v>200</v>
      </c>
      <c r="AU188" s="167" t="s">
        <v>84</v>
      </c>
      <c r="AV188" s="167" t="s">
        <v>84</v>
      </c>
      <c r="AW188" s="167" t="s">
        <v>163</v>
      </c>
      <c r="AX188" s="167" t="s">
        <v>25</v>
      </c>
      <c r="AY188" s="167" t="s">
        <v>190</v>
      </c>
    </row>
    <row r="189" s="13" customFormat="true" ht="15.75" hidden="false" customHeight="true" outlineLevel="0" collapsed="false">
      <c r="B189" s="172"/>
      <c r="E189" s="173"/>
      <c r="F189" s="174" t="s">
        <v>1053</v>
      </c>
      <c r="G189" s="174"/>
      <c r="H189" s="174"/>
      <c r="I189" s="174"/>
      <c r="K189" s="173"/>
      <c r="S189" s="172"/>
      <c r="T189" s="175"/>
      <c r="AA189" s="176"/>
      <c r="AT189" s="173" t="s">
        <v>200</v>
      </c>
      <c r="AU189" s="173" t="s">
        <v>84</v>
      </c>
      <c r="AV189" s="173" t="s">
        <v>25</v>
      </c>
      <c r="AW189" s="173" t="s">
        <v>163</v>
      </c>
      <c r="AX189" s="173" t="s">
        <v>75</v>
      </c>
      <c r="AY189" s="173" t="s">
        <v>190</v>
      </c>
    </row>
    <row r="190" s="13" customFormat="true" ht="27" hidden="false" customHeight="true" outlineLevel="0" collapsed="false">
      <c r="B190" s="34"/>
      <c r="C190" s="152" t="s">
        <v>431</v>
      </c>
      <c r="D190" s="152" t="s">
        <v>191</v>
      </c>
      <c r="E190" s="153" t="s">
        <v>1054</v>
      </c>
      <c r="F190" s="154" t="s">
        <v>1055</v>
      </c>
      <c r="G190" s="154"/>
      <c r="H190" s="154"/>
      <c r="I190" s="154"/>
      <c r="J190" s="155" t="s">
        <v>491</v>
      </c>
      <c r="K190" s="199"/>
      <c r="L190" s="157"/>
      <c r="M190" s="157"/>
      <c r="N190" s="158" t="n">
        <f aca="false">ROUND($L$190*$K$190,2)</f>
        <v>0</v>
      </c>
      <c r="O190" s="158"/>
      <c r="P190" s="158"/>
      <c r="Q190" s="158"/>
      <c r="R190" s="154" t="s">
        <v>195</v>
      </c>
      <c r="S190" s="34"/>
      <c r="T190" s="159"/>
      <c r="U190" s="160" t="s">
        <v>45</v>
      </c>
      <c r="X190" s="161" t="n">
        <v>0</v>
      </c>
      <c r="Y190" s="161" t="n">
        <f aca="false">$X$190*$K$190</f>
        <v>0</v>
      </c>
      <c r="Z190" s="161" t="n">
        <v>0</v>
      </c>
      <c r="AA190" s="162" t="n">
        <f aca="false">$Z$190*$K$190</f>
        <v>0</v>
      </c>
      <c r="AR190" s="116" t="s">
        <v>282</v>
      </c>
      <c r="AT190" s="116" t="s">
        <v>191</v>
      </c>
      <c r="AU190" s="116" t="s">
        <v>84</v>
      </c>
      <c r="AY190" s="13" t="s">
        <v>190</v>
      </c>
      <c r="BE190" s="163" t="n">
        <f aca="false">IF($U$190="základní",$N$190,0)</f>
        <v>0</v>
      </c>
      <c r="BF190" s="163" t="n">
        <f aca="false">IF($U$190="snížená",$N$190,0)</f>
        <v>0</v>
      </c>
      <c r="BG190" s="163" t="n">
        <f aca="false">IF($U$190="zákl. přenesená",$N$190,0)</f>
        <v>0</v>
      </c>
      <c r="BH190" s="163" t="n">
        <f aca="false">IF($U$190="sníž. přenesená",$N$190,0)</f>
        <v>0</v>
      </c>
      <c r="BI190" s="163" t="n">
        <f aca="false">IF($U$190="nulová",$N$190,0)</f>
        <v>0</v>
      </c>
      <c r="BJ190" s="116" t="s">
        <v>25</v>
      </c>
      <c r="BK190" s="163" t="n">
        <f aca="false">ROUND($L$190*$K$190,2)</f>
        <v>0</v>
      </c>
      <c r="BL190" s="116" t="s">
        <v>282</v>
      </c>
      <c r="BM190" s="116" t="s">
        <v>1056</v>
      </c>
    </row>
    <row r="191" s="141" customFormat="true" ht="30.75" hidden="false" customHeight="true" outlineLevel="0" collapsed="false">
      <c r="B191" s="142"/>
      <c r="D191" s="150" t="s">
        <v>909</v>
      </c>
      <c r="N191" s="151" t="n">
        <f aca="false">$BK$191</f>
        <v>0</v>
      </c>
      <c r="O191" s="151"/>
      <c r="P191" s="151"/>
      <c r="Q191" s="151"/>
      <c r="S191" s="142"/>
      <c r="T191" s="145"/>
      <c r="W191" s="146" t="n">
        <f aca="false">SUM($W$192:$W$206)</f>
        <v>0</v>
      </c>
      <c r="Y191" s="146" t="n">
        <f aca="false">SUM($Y$192:$Y$206)</f>
        <v>0.06293</v>
      </c>
      <c r="AA191" s="147" t="n">
        <f aca="false">SUM($AA$192:$AA$206)</f>
        <v>0</v>
      </c>
      <c r="AR191" s="148" t="s">
        <v>84</v>
      </c>
      <c r="AT191" s="148" t="s">
        <v>74</v>
      </c>
      <c r="AU191" s="148" t="s">
        <v>25</v>
      </c>
      <c r="AY191" s="148" t="s">
        <v>190</v>
      </c>
      <c r="BK191" s="149" t="n">
        <f aca="false">SUM($BK$192:$BK$206)</f>
        <v>0</v>
      </c>
    </row>
    <row r="192" s="13" customFormat="true" ht="15.75" hidden="false" customHeight="true" outlineLevel="0" collapsed="false">
      <c r="B192" s="34"/>
      <c r="C192" s="155" t="s">
        <v>437</v>
      </c>
      <c r="D192" s="155" t="s">
        <v>191</v>
      </c>
      <c r="E192" s="153" t="s">
        <v>1057</v>
      </c>
      <c r="F192" s="154" t="s">
        <v>1058</v>
      </c>
      <c r="G192" s="154"/>
      <c r="H192" s="154"/>
      <c r="I192" s="154"/>
      <c r="J192" s="155" t="s">
        <v>218</v>
      </c>
      <c r="K192" s="156" t="n">
        <v>1</v>
      </c>
      <c r="L192" s="157"/>
      <c r="M192" s="157"/>
      <c r="N192" s="158" t="n">
        <f aca="false">ROUND($L$192*$K$192,2)</f>
        <v>0</v>
      </c>
      <c r="O192" s="158"/>
      <c r="P192" s="158"/>
      <c r="Q192" s="158"/>
      <c r="R192" s="154"/>
      <c r="S192" s="34"/>
      <c r="T192" s="159"/>
      <c r="U192" s="160" t="s">
        <v>45</v>
      </c>
      <c r="X192" s="161" t="n">
        <v>0.02602</v>
      </c>
      <c r="Y192" s="161" t="n">
        <f aca="false">$X$192*$K$192</f>
        <v>0.02602</v>
      </c>
      <c r="Z192" s="161" t="n">
        <v>0</v>
      </c>
      <c r="AA192" s="162" t="n">
        <f aca="false">$Z$192*$K$192</f>
        <v>0</v>
      </c>
      <c r="AR192" s="116" t="s">
        <v>282</v>
      </c>
      <c r="AT192" s="116" t="s">
        <v>191</v>
      </c>
      <c r="AU192" s="116" t="s">
        <v>84</v>
      </c>
      <c r="AY192" s="116" t="s">
        <v>190</v>
      </c>
      <c r="BE192" s="163" t="n">
        <f aca="false">IF($U$192="základní",$N$192,0)</f>
        <v>0</v>
      </c>
      <c r="BF192" s="163" t="n">
        <f aca="false">IF($U$192="snížená",$N$192,0)</f>
        <v>0</v>
      </c>
      <c r="BG192" s="163" t="n">
        <f aca="false">IF($U$192="zákl. přenesená",$N$192,0)</f>
        <v>0</v>
      </c>
      <c r="BH192" s="163" t="n">
        <f aca="false">IF($U$192="sníž. přenesená",$N$192,0)</f>
        <v>0</v>
      </c>
      <c r="BI192" s="163" t="n">
        <f aca="false">IF($U$192="nulová",$N$192,0)</f>
        <v>0</v>
      </c>
      <c r="BJ192" s="116" t="s">
        <v>25</v>
      </c>
      <c r="BK192" s="163" t="n">
        <f aca="false">ROUND($L$192*$K$192,2)</f>
        <v>0</v>
      </c>
      <c r="BL192" s="116" t="s">
        <v>282</v>
      </c>
      <c r="BM192" s="116" t="s">
        <v>1059</v>
      </c>
    </row>
    <row r="193" s="13" customFormat="true" ht="16.5" hidden="false" customHeight="true" outlineLevel="0" collapsed="false">
      <c r="B193" s="34"/>
      <c r="F193" s="164" t="s">
        <v>1060</v>
      </c>
      <c r="G193" s="164"/>
      <c r="H193" s="164"/>
      <c r="I193" s="164"/>
      <c r="J193" s="164"/>
      <c r="K193" s="164"/>
      <c r="L193" s="164"/>
      <c r="M193" s="164"/>
      <c r="N193" s="164"/>
      <c r="O193" s="164"/>
      <c r="P193" s="164"/>
      <c r="Q193" s="164"/>
      <c r="R193" s="164"/>
      <c r="S193" s="34"/>
      <c r="T193" s="165"/>
      <c r="AA193" s="68"/>
      <c r="AT193" s="13" t="s">
        <v>198</v>
      </c>
      <c r="AU193" s="13" t="s">
        <v>84</v>
      </c>
    </row>
    <row r="194" s="13" customFormat="true" ht="15.75" hidden="false" customHeight="true" outlineLevel="0" collapsed="false">
      <c r="B194" s="166"/>
      <c r="E194" s="167"/>
      <c r="F194" s="168" t="s">
        <v>25</v>
      </c>
      <c r="G194" s="168"/>
      <c r="H194" s="168"/>
      <c r="I194" s="168"/>
      <c r="K194" s="169" t="n">
        <v>1</v>
      </c>
      <c r="S194" s="166"/>
      <c r="T194" s="170"/>
      <c r="AA194" s="171"/>
      <c r="AT194" s="167" t="s">
        <v>200</v>
      </c>
      <c r="AU194" s="167" t="s">
        <v>84</v>
      </c>
      <c r="AV194" s="167" t="s">
        <v>84</v>
      </c>
      <c r="AW194" s="167" t="s">
        <v>163</v>
      </c>
      <c r="AX194" s="167" t="s">
        <v>25</v>
      </c>
      <c r="AY194" s="167" t="s">
        <v>190</v>
      </c>
    </row>
    <row r="195" s="13" customFormat="true" ht="15.75" hidden="false" customHeight="true" outlineLevel="0" collapsed="false">
      <c r="B195" s="172"/>
      <c r="E195" s="173"/>
      <c r="F195" s="174" t="s">
        <v>977</v>
      </c>
      <c r="G195" s="174"/>
      <c r="H195" s="174"/>
      <c r="I195" s="174"/>
      <c r="K195" s="173"/>
      <c r="S195" s="172"/>
      <c r="T195" s="175"/>
      <c r="AA195" s="176"/>
      <c r="AT195" s="173" t="s">
        <v>200</v>
      </c>
      <c r="AU195" s="173" t="s">
        <v>84</v>
      </c>
      <c r="AV195" s="173" t="s">
        <v>25</v>
      </c>
      <c r="AW195" s="173" t="s">
        <v>163</v>
      </c>
      <c r="AX195" s="173" t="s">
        <v>75</v>
      </c>
      <c r="AY195" s="173" t="s">
        <v>190</v>
      </c>
    </row>
    <row r="196" s="13" customFormat="true" ht="27" hidden="false" customHeight="true" outlineLevel="0" collapsed="false">
      <c r="B196" s="34"/>
      <c r="C196" s="152" t="s">
        <v>441</v>
      </c>
      <c r="D196" s="152" t="s">
        <v>191</v>
      </c>
      <c r="E196" s="153" t="s">
        <v>1061</v>
      </c>
      <c r="F196" s="154" t="s">
        <v>1062</v>
      </c>
      <c r="G196" s="154"/>
      <c r="H196" s="154"/>
      <c r="I196" s="154"/>
      <c r="J196" s="155" t="s">
        <v>1063</v>
      </c>
      <c r="K196" s="156" t="n">
        <v>1</v>
      </c>
      <c r="L196" s="157"/>
      <c r="M196" s="157"/>
      <c r="N196" s="158" t="n">
        <f aca="false">ROUND($L$196*$K$196,2)</f>
        <v>0</v>
      </c>
      <c r="O196" s="158"/>
      <c r="P196" s="158"/>
      <c r="Q196" s="158"/>
      <c r="R196" s="154" t="s">
        <v>195</v>
      </c>
      <c r="S196" s="34"/>
      <c r="T196" s="159"/>
      <c r="U196" s="160" t="s">
        <v>45</v>
      </c>
      <c r="X196" s="161" t="n">
        <v>0.02602</v>
      </c>
      <c r="Y196" s="161" t="n">
        <f aca="false">$X$196*$K$196</f>
        <v>0.02602</v>
      </c>
      <c r="Z196" s="161" t="n">
        <v>0</v>
      </c>
      <c r="AA196" s="162" t="n">
        <f aca="false">$Z$196*$K$196</f>
        <v>0</v>
      </c>
      <c r="AR196" s="116" t="s">
        <v>282</v>
      </c>
      <c r="AT196" s="116" t="s">
        <v>191</v>
      </c>
      <c r="AU196" s="116" t="s">
        <v>84</v>
      </c>
      <c r="AY196" s="13" t="s">
        <v>190</v>
      </c>
      <c r="BE196" s="163" t="n">
        <f aca="false">IF($U$196="základní",$N$196,0)</f>
        <v>0</v>
      </c>
      <c r="BF196" s="163" t="n">
        <f aca="false">IF($U$196="snížená",$N$196,0)</f>
        <v>0</v>
      </c>
      <c r="BG196" s="163" t="n">
        <f aca="false">IF($U$196="zákl. přenesená",$N$196,0)</f>
        <v>0</v>
      </c>
      <c r="BH196" s="163" t="n">
        <f aca="false">IF($U$196="sníž. přenesená",$N$196,0)</f>
        <v>0</v>
      </c>
      <c r="BI196" s="163" t="n">
        <f aca="false">IF($U$196="nulová",$N$196,0)</f>
        <v>0</v>
      </c>
      <c r="BJ196" s="116" t="s">
        <v>25</v>
      </c>
      <c r="BK196" s="163" t="n">
        <f aca="false">ROUND($L$196*$K$196,2)</f>
        <v>0</v>
      </c>
      <c r="BL196" s="116" t="s">
        <v>282</v>
      </c>
      <c r="BM196" s="116" t="s">
        <v>1064</v>
      </c>
    </row>
    <row r="197" s="13" customFormat="true" ht="15.75" hidden="false" customHeight="true" outlineLevel="0" collapsed="false">
      <c r="B197" s="34"/>
      <c r="C197" s="155" t="s">
        <v>446</v>
      </c>
      <c r="D197" s="155" t="s">
        <v>191</v>
      </c>
      <c r="E197" s="153" t="s">
        <v>1065</v>
      </c>
      <c r="F197" s="154" t="s">
        <v>1066</v>
      </c>
      <c r="G197" s="154"/>
      <c r="H197" s="154"/>
      <c r="I197" s="154"/>
      <c r="J197" s="155" t="s">
        <v>218</v>
      </c>
      <c r="K197" s="156" t="n">
        <v>1</v>
      </c>
      <c r="L197" s="157"/>
      <c r="M197" s="157"/>
      <c r="N197" s="158" t="n">
        <f aca="false">ROUND($L$197*$K$197,2)</f>
        <v>0</v>
      </c>
      <c r="O197" s="158"/>
      <c r="P197" s="158"/>
      <c r="Q197" s="158"/>
      <c r="R197" s="154"/>
      <c r="S197" s="34"/>
      <c r="T197" s="159"/>
      <c r="U197" s="160" t="s">
        <v>45</v>
      </c>
      <c r="X197" s="161" t="n">
        <v>0.00066</v>
      </c>
      <c r="Y197" s="161" t="n">
        <f aca="false">$X$197*$K$197</f>
        <v>0.00066</v>
      </c>
      <c r="Z197" s="161" t="n">
        <v>0</v>
      </c>
      <c r="AA197" s="162" t="n">
        <f aca="false">$Z$197*$K$197</f>
        <v>0</v>
      </c>
      <c r="AR197" s="116" t="s">
        <v>282</v>
      </c>
      <c r="AT197" s="116" t="s">
        <v>191</v>
      </c>
      <c r="AU197" s="116" t="s">
        <v>84</v>
      </c>
      <c r="AY197" s="116" t="s">
        <v>190</v>
      </c>
      <c r="BE197" s="163" t="n">
        <f aca="false">IF($U$197="základní",$N$197,0)</f>
        <v>0</v>
      </c>
      <c r="BF197" s="163" t="n">
        <f aca="false">IF($U$197="snížená",$N$197,0)</f>
        <v>0</v>
      </c>
      <c r="BG197" s="163" t="n">
        <f aca="false">IF($U$197="zákl. přenesená",$N$197,0)</f>
        <v>0</v>
      </c>
      <c r="BH197" s="163" t="n">
        <f aca="false">IF($U$197="sníž. přenesená",$N$197,0)</f>
        <v>0</v>
      </c>
      <c r="BI197" s="163" t="n">
        <f aca="false">IF($U$197="nulová",$N$197,0)</f>
        <v>0</v>
      </c>
      <c r="BJ197" s="116" t="s">
        <v>25</v>
      </c>
      <c r="BK197" s="163" t="n">
        <f aca="false">ROUND($L$197*$K$197,2)</f>
        <v>0</v>
      </c>
      <c r="BL197" s="116" t="s">
        <v>282</v>
      </c>
      <c r="BM197" s="116" t="s">
        <v>1067</v>
      </c>
    </row>
    <row r="198" s="13" customFormat="true" ht="16.5" hidden="false" customHeight="true" outlineLevel="0" collapsed="false">
      <c r="B198" s="34"/>
      <c r="F198" s="164" t="s">
        <v>1068</v>
      </c>
      <c r="G198" s="164"/>
      <c r="H198" s="164"/>
      <c r="I198" s="164"/>
      <c r="J198" s="164"/>
      <c r="K198" s="164"/>
      <c r="L198" s="164"/>
      <c r="M198" s="164"/>
      <c r="N198" s="164"/>
      <c r="O198" s="164"/>
      <c r="P198" s="164"/>
      <c r="Q198" s="164"/>
      <c r="R198" s="164"/>
      <c r="S198" s="34"/>
      <c r="T198" s="165"/>
      <c r="AA198" s="68"/>
      <c r="AT198" s="13" t="s">
        <v>198</v>
      </c>
      <c r="AU198" s="13" t="s">
        <v>84</v>
      </c>
    </row>
    <row r="199" s="13" customFormat="true" ht="15.75" hidden="false" customHeight="true" outlineLevel="0" collapsed="false">
      <c r="B199" s="166"/>
      <c r="E199" s="167"/>
      <c r="F199" s="168" t="s">
        <v>968</v>
      </c>
      <c r="G199" s="168"/>
      <c r="H199" s="168"/>
      <c r="I199" s="168"/>
      <c r="K199" s="169" t="n">
        <v>1</v>
      </c>
      <c r="S199" s="166"/>
      <c r="T199" s="170"/>
      <c r="AA199" s="171"/>
      <c r="AT199" s="167" t="s">
        <v>200</v>
      </c>
      <c r="AU199" s="167" t="s">
        <v>84</v>
      </c>
      <c r="AV199" s="167" t="s">
        <v>84</v>
      </c>
      <c r="AW199" s="167" t="s">
        <v>163</v>
      </c>
      <c r="AX199" s="167" t="s">
        <v>25</v>
      </c>
      <c r="AY199" s="167" t="s">
        <v>190</v>
      </c>
    </row>
    <row r="200" s="13" customFormat="true" ht="39" hidden="false" customHeight="true" outlineLevel="0" collapsed="false">
      <c r="B200" s="34"/>
      <c r="C200" s="185" t="s">
        <v>450</v>
      </c>
      <c r="D200" s="185" t="s">
        <v>301</v>
      </c>
      <c r="E200" s="186" t="s">
        <v>1069</v>
      </c>
      <c r="F200" s="187" t="s">
        <v>1070</v>
      </c>
      <c r="G200" s="187"/>
      <c r="H200" s="187"/>
      <c r="I200" s="187"/>
      <c r="J200" s="188" t="s">
        <v>218</v>
      </c>
      <c r="K200" s="189" t="n">
        <v>1</v>
      </c>
      <c r="L200" s="190"/>
      <c r="M200" s="190"/>
      <c r="N200" s="191" t="n">
        <f aca="false">ROUND($L$200*$K$200,2)</f>
        <v>0</v>
      </c>
      <c r="O200" s="191"/>
      <c r="P200" s="191"/>
      <c r="Q200" s="191"/>
      <c r="R200" s="154"/>
      <c r="S200" s="34"/>
      <c r="T200" s="159"/>
      <c r="U200" s="160" t="s">
        <v>45</v>
      </c>
      <c r="X200" s="161" t="n">
        <v>0.01</v>
      </c>
      <c r="Y200" s="161" t="n">
        <f aca="false">$X$200*$K$200</f>
        <v>0.01</v>
      </c>
      <c r="Z200" s="161" t="n">
        <v>0</v>
      </c>
      <c r="AA200" s="162" t="n">
        <f aca="false">$Z$200*$K$200</f>
        <v>0</v>
      </c>
      <c r="AR200" s="116" t="s">
        <v>399</v>
      </c>
      <c r="AT200" s="116" t="s">
        <v>301</v>
      </c>
      <c r="AU200" s="116" t="s">
        <v>84</v>
      </c>
      <c r="AY200" s="13" t="s">
        <v>190</v>
      </c>
      <c r="BE200" s="163" t="n">
        <f aca="false">IF($U$200="základní",$N$200,0)</f>
        <v>0</v>
      </c>
      <c r="BF200" s="163" t="n">
        <f aca="false">IF($U$200="snížená",$N$200,0)</f>
        <v>0</v>
      </c>
      <c r="BG200" s="163" t="n">
        <f aca="false">IF($U$200="zákl. přenesená",$N$200,0)</f>
        <v>0</v>
      </c>
      <c r="BH200" s="163" t="n">
        <f aca="false">IF($U$200="sníž. přenesená",$N$200,0)</f>
        <v>0</v>
      </c>
      <c r="BI200" s="163" t="n">
        <f aca="false">IF($U$200="nulová",$N$200,0)</f>
        <v>0</v>
      </c>
      <c r="BJ200" s="116" t="s">
        <v>25</v>
      </c>
      <c r="BK200" s="163" t="n">
        <f aca="false">ROUND($L$200*$K$200,2)</f>
        <v>0</v>
      </c>
      <c r="BL200" s="116" t="s">
        <v>282</v>
      </c>
      <c r="BM200" s="116" t="s">
        <v>1071</v>
      </c>
    </row>
    <row r="201" s="13" customFormat="true" ht="16.5" hidden="false" customHeight="true" outlineLevel="0" collapsed="false">
      <c r="B201" s="34"/>
      <c r="F201" s="164" t="s">
        <v>1072</v>
      </c>
      <c r="G201" s="164"/>
      <c r="H201" s="164"/>
      <c r="I201" s="164"/>
      <c r="J201" s="164"/>
      <c r="K201" s="164"/>
      <c r="L201" s="164"/>
      <c r="M201" s="164"/>
      <c r="N201" s="164"/>
      <c r="O201" s="164"/>
      <c r="P201" s="164"/>
      <c r="Q201" s="164"/>
      <c r="R201" s="164"/>
      <c r="S201" s="34"/>
      <c r="T201" s="165"/>
      <c r="AA201" s="68"/>
      <c r="AT201" s="13" t="s">
        <v>198</v>
      </c>
      <c r="AU201" s="13" t="s">
        <v>84</v>
      </c>
    </row>
    <row r="202" s="13" customFormat="true" ht="15.75" hidden="false" customHeight="true" outlineLevel="0" collapsed="false">
      <c r="B202" s="34"/>
      <c r="C202" s="152" t="s">
        <v>454</v>
      </c>
      <c r="D202" s="152" t="s">
        <v>191</v>
      </c>
      <c r="E202" s="153" t="s">
        <v>1073</v>
      </c>
      <c r="F202" s="154" t="s">
        <v>1074</v>
      </c>
      <c r="G202" s="154"/>
      <c r="H202" s="154"/>
      <c r="I202" s="154"/>
      <c r="J202" s="155" t="s">
        <v>218</v>
      </c>
      <c r="K202" s="156" t="n">
        <v>1</v>
      </c>
      <c r="L202" s="157"/>
      <c r="M202" s="157"/>
      <c r="N202" s="158" t="n">
        <f aca="false">ROUND($L$202*$K$202,2)</f>
        <v>0</v>
      </c>
      <c r="O202" s="158"/>
      <c r="P202" s="158"/>
      <c r="Q202" s="158"/>
      <c r="R202" s="154" t="s">
        <v>195</v>
      </c>
      <c r="S202" s="34"/>
      <c r="T202" s="159"/>
      <c r="U202" s="160" t="s">
        <v>45</v>
      </c>
      <c r="X202" s="161" t="n">
        <v>0.00023</v>
      </c>
      <c r="Y202" s="161" t="n">
        <f aca="false">$X$202*$K$202</f>
        <v>0.00023</v>
      </c>
      <c r="Z202" s="161" t="n">
        <v>0</v>
      </c>
      <c r="AA202" s="162" t="n">
        <f aca="false">$Z$202*$K$202</f>
        <v>0</v>
      </c>
      <c r="AR202" s="116" t="s">
        <v>282</v>
      </c>
      <c r="AT202" s="116" t="s">
        <v>191</v>
      </c>
      <c r="AU202" s="116" t="s">
        <v>84</v>
      </c>
      <c r="AY202" s="13" t="s">
        <v>190</v>
      </c>
      <c r="BE202" s="163" t="n">
        <f aca="false">IF($U$202="základní",$N$202,0)</f>
        <v>0</v>
      </c>
      <c r="BF202" s="163" t="n">
        <f aca="false">IF($U$202="snížená",$N$202,0)</f>
        <v>0</v>
      </c>
      <c r="BG202" s="163" t="n">
        <f aca="false">IF($U$202="zákl. přenesená",$N$202,0)</f>
        <v>0</v>
      </c>
      <c r="BH202" s="163" t="n">
        <f aca="false">IF($U$202="sníž. přenesená",$N$202,0)</f>
        <v>0</v>
      </c>
      <c r="BI202" s="163" t="n">
        <f aca="false">IF($U$202="nulová",$N$202,0)</f>
        <v>0</v>
      </c>
      <c r="BJ202" s="116" t="s">
        <v>25</v>
      </c>
      <c r="BK202" s="163" t="n">
        <f aca="false">ROUND($L$202*$K$202,2)</f>
        <v>0</v>
      </c>
      <c r="BL202" s="116" t="s">
        <v>282</v>
      </c>
      <c r="BM202" s="116" t="s">
        <v>1075</v>
      </c>
    </row>
    <row r="203" s="13" customFormat="true" ht="16.5" hidden="false" customHeight="true" outlineLevel="0" collapsed="false">
      <c r="B203" s="34"/>
      <c r="F203" s="164" t="s">
        <v>1076</v>
      </c>
      <c r="G203" s="164"/>
      <c r="H203" s="164"/>
      <c r="I203" s="164"/>
      <c r="J203" s="164"/>
      <c r="K203" s="164"/>
      <c r="L203" s="164"/>
      <c r="M203" s="164"/>
      <c r="N203" s="164"/>
      <c r="O203" s="164"/>
      <c r="P203" s="164"/>
      <c r="Q203" s="164"/>
      <c r="R203" s="164"/>
      <c r="S203" s="34"/>
      <c r="T203" s="165"/>
      <c r="AA203" s="68"/>
      <c r="AT203" s="13" t="s">
        <v>198</v>
      </c>
      <c r="AU203" s="13" t="s">
        <v>84</v>
      </c>
    </row>
    <row r="204" s="13" customFormat="true" ht="15.75" hidden="false" customHeight="true" outlineLevel="0" collapsed="false">
      <c r="B204" s="166"/>
      <c r="E204" s="167"/>
      <c r="F204" s="168" t="s">
        <v>25</v>
      </c>
      <c r="G204" s="168"/>
      <c r="H204" s="168"/>
      <c r="I204" s="168"/>
      <c r="K204" s="169" t="n">
        <v>1</v>
      </c>
      <c r="S204" s="166"/>
      <c r="T204" s="170"/>
      <c r="AA204" s="171"/>
      <c r="AT204" s="167" t="s">
        <v>200</v>
      </c>
      <c r="AU204" s="167" t="s">
        <v>84</v>
      </c>
      <c r="AV204" s="167" t="s">
        <v>84</v>
      </c>
      <c r="AW204" s="167" t="s">
        <v>163</v>
      </c>
      <c r="AX204" s="167" t="s">
        <v>25</v>
      </c>
      <c r="AY204" s="167" t="s">
        <v>190</v>
      </c>
    </row>
    <row r="205" s="13" customFormat="true" ht="15.75" hidden="false" customHeight="true" outlineLevel="0" collapsed="false">
      <c r="B205" s="172"/>
      <c r="E205" s="173"/>
      <c r="F205" s="174" t="s">
        <v>977</v>
      </c>
      <c r="G205" s="174"/>
      <c r="H205" s="174"/>
      <c r="I205" s="174"/>
      <c r="K205" s="173"/>
      <c r="S205" s="172"/>
      <c r="T205" s="175"/>
      <c r="AA205" s="176"/>
      <c r="AT205" s="173" t="s">
        <v>200</v>
      </c>
      <c r="AU205" s="173" t="s">
        <v>84</v>
      </c>
      <c r="AV205" s="173" t="s">
        <v>25</v>
      </c>
      <c r="AW205" s="173" t="s">
        <v>163</v>
      </c>
      <c r="AX205" s="173" t="s">
        <v>75</v>
      </c>
      <c r="AY205" s="173" t="s">
        <v>190</v>
      </c>
    </row>
    <row r="206" s="13" customFormat="true" ht="27" hidden="false" customHeight="true" outlineLevel="0" collapsed="false">
      <c r="B206" s="34"/>
      <c r="C206" s="152" t="s">
        <v>458</v>
      </c>
      <c r="D206" s="152" t="s">
        <v>191</v>
      </c>
      <c r="E206" s="153" t="s">
        <v>1077</v>
      </c>
      <c r="F206" s="154" t="s">
        <v>1078</v>
      </c>
      <c r="G206" s="154"/>
      <c r="H206" s="154"/>
      <c r="I206" s="154"/>
      <c r="J206" s="155" t="s">
        <v>491</v>
      </c>
      <c r="K206" s="199"/>
      <c r="L206" s="157"/>
      <c r="M206" s="157"/>
      <c r="N206" s="158" t="n">
        <f aca="false">ROUND($L$206*$K$206,2)</f>
        <v>0</v>
      </c>
      <c r="O206" s="158"/>
      <c r="P206" s="158"/>
      <c r="Q206" s="158"/>
      <c r="R206" s="154" t="s">
        <v>195</v>
      </c>
      <c r="S206" s="34"/>
      <c r="T206" s="159"/>
      <c r="U206" s="203" t="s">
        <v>45</v>
      </c>
      <c r="V206" s="204"/>
      <c r="W206" s="204"/>
      <c r="X206" s="205" t="n">
        <v>0</v>
      </c>
      <c r="Y206" s="205" t="n">
        <f aca="false">$X$206*$K$206</f>
        <v>0</v>
      </c>
      <c r="Z206" s="205" t="n">
        <v>0</v>
      </c>
      <c r="AA206" s="206" t="n">
        <f aca="false">$Z$206*$K$206</f>
        <v>0</v>
      </c>
      <c r="AR206" s="116" t="s">
        <v>282</v>
      </c>
      <c r="AT206" s="116" t="s">
        <v>191</v>
      </c>
      <c r="AU206" s="116" t="s">
        <v>84</v>
      </c>
      <c r="AY206" s="13" t="s">
        <v>190</v>
      </c>
      <c r="BE206" s="163" t="n">
        <f aca="false">IF($U$206="základní",$N$206,0)</f>
        <v>0</v>
      </c>
      <c r="BF206" s="163" t="n">
        <f aca="false">IF($U$206="snížená",$N$206,0)</f>
        <v>0</v>
      </c>
      <c r="BG206" s="163" t="n">
        <f aca="false">IF($U$206="zákl. přenesená",$N$206,0)</f>
        <v>0</v>
      </c>
      <c r="BH206" s="163" t="n">
        <f aca="false">IF($U$206="sníž. přenesená",$N$206,0)</f>
        <v>0</v>
      </c>
      <c r="BI206" s="163" t="n">
        <f aca="false">IF($U$206="nulová",$N$206,0)</f>
        <v>0</v>
      </c>
      <c r="BJ206" s="116" t="s">
        <v>25</v>
      </c>
      <c r="BK206" s="163" t="n">
        <f aca="false">ROUND($L$206*$K$206,2)</f>
        <v>0</v>
      </c>
      <c r="BL206" s="116" t="s">
        <v>282</v>
      </c>
      <c r="BM206" s="116" t="s">
        <v>1079</v>
      </c>
    </row>
    <row r="207" s="13" customFormat="true" ht="7.5" hidden="false" customHeight="true" outlineLevel="0" collapsed="false">
      <c r="B207" s="52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34"/>
    </row>
    <row r="444" s="1" customFormat="true" ht="14.25" hidden="false" customHeight="true" outlineLevel="0" collapsed="false"/>
  </sheetData>
  <mergeCells count="268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C68:R68"/>
    <mergeCell ref="F70:Q70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N82:Q82"/>
    <mergeCell ref="F83:I83"/>
    <mergeCell ref="L83:M83"/>
    <mergeCell ref="N83:Q83"/>
    <mergeCell ref="F84:R84"/>
    <mergeCell ref="F85:I85"/>
    <mergeCell ref="F86:I86"/>
    <mergeCell ref="F87:I87"/>
    <mergeCell ref="L87:M87"/>
    <mergeCell ref="N87:Q87"/>
    <mergeCell ref="F88:R88"/>
    <mergeCell ref="F89:I89"/>
    <mergeCell ref="F90:I90"/>
    <mergeCell ref="L90:M90"/>
    <mergeCell ref="N90:Q90"/>
    <mergeCell ref="F91:R91"/>
    <mergeCell ref="F92:I92"/>
    <mergeCell ref="F93:I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F99:I99"/>
    <mergeCell ref="L99:M99"/>
    <mergeCell ref="N99:Q99"/>
    <mergeCell ref="F100:R100"/>
    <mergeCell ref="F101:I101"/>
    <mergeCell ref="F102:I102"/>
    <mergeCell ref="F103:I103"/>
    <mergeCell ref="L103:M103"/>
    <mergeCell ref="N103:Q103"/>
    <mergeCell ref="F104:R104"/>
    <mergeCell ref="F105:I105"/>
    <mergeCell ref="N106:Q106"/>
    <mergeCell ref="F107:I107"/>
    <mergeCell ref="L107:M107"/>
    <mergeCell ref="N107:Q107"/>
    <mergeCell ref="F108:R108"/>
    <mergeCell ref="F109:I109"/>
    <mergeCell ref="F110:I110"/>
    <mergeCell ref="N111:Q111"/>
    <mergeCell ref="F112:I112"/>
    <mergeCell ref="L112:M112"/>
    <mergeCell ref="N112:Q112"/>
    <mergeCell ref="F113:R113"/>
    <mergeCell ref="F114:I114"/>
    <mergeCell ref="F115:I115"/>
    <mergeCell ref="F116:I116"/>
    <mergeCell ref="L116:M116"/>
    <mergeCell ref="N116:Q116"/>
    <mergeCell ref="F117:R117"/>
    <mergeCell ref="F118:I118"/>
    <mergeCell ref="F119:I119"/>
    <mergeCell ref="L119:M119"/>
    <mergeCell ref="N119:Q119"/>
    <mergeCell ref="F120:R120"/>
    <mergeCell ref="F121:I121"/>
    <mergeCell ref="F122:I122"/>
    <mergeCell ref="L122:M122"/>
    <mergeCell ref="N122:Q122"/>
    <mergeCell ref="F123:I123"/>
    <mergeCell ref="N124:Q124"/>
    <mergeCell ref="N125:Q125"/>
    <mergeCell ref="F126:I126"/>
    <mergeCell ref="L126:M126"/>
    <mergeCell ref="N126:Q126"/>
    <mergeCell ref="F127:I127"/>
    <mergeCell ref="F128:I128"/>
    <mergeCell ref="F129:I129"/>
    <mergeCell ref="L129:M129"/>
    <mergeCell ref="N129:Q129"/>
    <mergeCell ref="F130:I130"/>
    <mergeCell ref="F131:I131"/>
    <mergeCell ref="F132:I132"/>
    <mergeCell ref="L132:M132"/>
    <mergeCell ref="N132:Q132"/>
    <mergeCell ref="F133:R133"/>
    <mergeCell ref="F134:I134"/>
    <mergeCell ref="F135:I135"/>
    <mergeCell ref="L135:M135"/>
    <mergeCell ref="N135:Q135"/>
    <mergeCell ref="F136:R136"/>
    <mergeCell ref="F137:I137"/>
    <mergeCell ref="F138:I138"/>
    <mergeCell ref="L138:M138"/>
    <mergeCell ref="N138:Q138"/>
    <mergeCell ref="F139:I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R146"/>
    <mergeCell ref="F147:I147"/>
    <mergeCell ref="F148:I148"/>
    <mergeCell ref="F149:I149"/>
    <mergeCell ref="L149:M149"/>
    <mergeCell ref="N149:Q149"/>
    <mergeCell ref="N150:Q150"/>
    <mergeCell ref="F151:I151"/>
    <mergeCell ref="L151:M151"/>
    <mergeCell ref="N151:Q151"/>
    <mergeCell ref="F152:R152"/>
    <mergeCell ref="F153:I153"/>
    <mergeCell ref="F154:I154"/>
    <mergeCell ref="L154:M154"/>
    <mergeCell ref="N154:Q154"/>
    <mergeCell ref="F155:R155"/>
    <mergeCell ref="F156:I156"/>
    <mergeCell ref="F157:I157"/>
    <mergeCell ref="L157:M157"/>
    <mergeCell ref="N157:Q157"/>
    <mergeCell ref="F158:R158"/>
    <mergeCell ref="F159:I159"/>
    <mergeCell ref="F160:I160"/>
    <mergeCell ref="L160:M160"/>
    <mergeCell ref="N160:Q160"/>
    <mergeCell ref="F161:I161"/>
    <mergeCell ref="L161:M161"/>
    <mergeCell ref="N161:Q161"/>
    <mergeCell ref="F162:R162"/>
    <mergeCell ref="F163:I163"/>
    <mergeCell ref="F164:I164"/>
    <mergeCell ref="L164:M164"/>
    <mergeCell ref="N164:Q164"/>
    <mergeCell ref="F165:R165"/>
    <mergeCell ref="F166:I166"/>
    <mergeCell ref="F167:I167"/>
    <mergeCell ref="L167:M167"/>
    <mergeCell ref="N167:Q167"/>
    <mergeCell ref="F168:R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R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L186:M186"/>
    <mergeCell ref="N186:Q186"/>
    <mergeCell ref="F187:R187"/>
    <mergeCell ref="F188:I188"/>
    <mergeCell ref="F189:I189"/>
    <mergeCell ref="F190:I190"/>
    <mergeCell ref="L190:M190"/>
    <mergeCell ref="N190:Q190"/>
    <mergeCell ref="N191:Q191"/>
    <mergeCell ref="F192:I192"/>
    <mergeCell ref="L192:M192"/>
    <mergeCell ref="N192:Q192"/>
    <mergeCell ref="F193:R193"/>
    <mergeCell ref="F194:I194"/>
    <mergeCell ref="F195:I195"/>
    <mergeCell ref="F196:I196"/>
    <mergeCell ref="L196:M196"/>
    <mergeCell ref="N196:Q196"/>
    <mergeCell ref="F197:I197"/>
    <mergeCell ref="L197:M197"/>
    <mergeCell ref="N197:Q197"/>
    <mergeCell ref="F198:R198"/>
    <mergeCell ref="F199:I199"/>
    <mergeCell ref="F200:I200"/>
    <mergeCell ref="L200:M200"/>
    <mergeCell ref="N200:Q200"/>
    <mergeCell ref="F201:R201"/>
    <mergeCell ref="F202:I202"/>
    <mergeCell ref="L202:M202"/>
    <mergeCell ref="N202:Q202"/>
    <mergeCell ref="F203:R203"/>
    <mergeCell ref="F204:I204"/>
    <mergeCell ref="F205:I205"/>
    <mergeCell ref="F206:I206"/>
    <mergeCell ref="L206:M206"/>
    <mergeCell ref="N206:Q206"/>
  </mergeCells>
  <hyperlinks>
    <hyperlink ref="F1" location="C2" display="1) Krycí list soupisu"/>
    <hyperlink ref="H1" location="C51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51</v>
      </c>
      <c r="G1" s="6"/>
      <c r="H1" s="112" t="s">
        <v>152</v>
      </c>
      <c r="I1" s="112"/>
      <c r="J1" s="112"/>
      <c r="K1" s="112"/>
      <c r="L1" s="6" t="s">
        <v>153</v>
      </c>
      <c r="M1" s="6"/>
      <c r="N1" s="4"/>
      <c r="O1" s="5" t="s">
        <v>154</v>
      </c>
      <c r="P1" s="4"/>
      <c r="Q1" s="4"/>
      <c r="R1" s="4"/>
      <c r="S1" s="6" t="s">
        <v>15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7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5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Horní Jelení - Intenzifikace čistírny odpadních vod 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57</v>
      </c>
      <c r="F7" s="113" t="s">
        <v>504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3" customFormat="true" ht="37.5" hidden="false" customHeight="true" outlineLevel="0" collapsed="false">
      <c r="B8" s="34"/>
      <c r="D8" s="59" t="s">
        <v>505</v>
      </c>
      <c r="F8" s="114" t="s">
        <v>1080</v>
      </c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38"/>
    </row>
    <row r="9" s="13" customFormat="true" ht="14.25" hidden="false" customHeight="true" outlineLevel="0" collapsed="false">
      <c r="B9" s="34"/>
      <c r="R9" s="38"/>
    </row>
    <row r="10" s="13" customFormat="true" ht="15" hidden="false" customHeight="true" outlineLevel="0" collapsed="false">
      <c r="B10" s="34"/>
      <c r="D10" s="27" t="s">
        <v>22</v>
      </c>
      <c r="F10" s="28"/>
      <c r="M10" s="27" t="s">
        <v>24</v>
      </c>
      <c r="O10" s="28"/>
      <c r="R10" s="38"/>
    </row>
    <row r="11" s="13" customFormat="true" ht="15" hidden="false" customHeight="true" outlineLevel="0" collapsed="false">
      <c r="B11" s="34"/>
      <c r="D11" s="27" t="s">
        <v>26</v>
      </c>
      <c r="F11" s="28" t="s">
        <v>27</v>
      </c>
      <c r="M11" s="27" t="s">
        <v>28</v>
      </c>
      <c r="O11" s="115" t="str">
        <f aca="false">'Rekapitulace stavby'!$AN$8</f>
        <v>24.06.2013</v>
      </c>
      <c r="P11" s="115"/>
      <c r="R11" s="38"/>
    </row>
    <row r="12" s="13" customFormat="true" ht="12" hidden="false" customHeight="true" outlineLevel="0" collapsed="false">
      <c r="B12" s="34"/>
      <c r="R12" s="38"/>
    </row>
    <row r="13" s="13" customFormat="true" ht="15" hidden="false" customHeight="true" outlineLevel="0" collapsed="false">
      <c r="B13" s="34"/>
      <c r="D13" s="27" t="s">
        <v>32</v>
      </c>
      <c r="M13" s="27" t="s">
        <v>33</v>
      </c>
      <c r="O13" s="22"/>
      <c r="P13" s="22"/>
      <c r="R13" s="38"/>
    </row>
    <row r="14" s="13" customFormat="true" ht="18.75" hidden="false" customHeight="true" outlineLevel="0" collapsed="false">
      <c r="B14" s="34"/>
      <c r="E14" s="28" t="s">
        <v>34</v>
      </c>
      <c r="M14" s="27" t="s">
        <v>35</v>
      </c>
      <c r="O14" s="22"/>
      <c r="P14" s="22"/>
      <c r="R14" s="38"/>
    </row>
    <row r="15" s="13" customFormat="true" ht="7.5" hidden="false" customHeight="true" outlineLevel="0" collapsed="false">
      <c r="B15" s="34"/>
      <c r="R15" s="38"/>
    </row>
    <row r="16" s="13" customFormat="true" ht="15" hidden="false" customHeight="true" outlineLevel="0" collapsed="false">
      <c r="B16" s="34"/>
      <c r="D16" s="27" t="s">
        <v>36</v>
      </c>
      <c r="M16" s="27" t="s">
        <v>33</v>
      </c>
      <c r="O16" s="22" t="str">
        <f aca="false">IF('Rekapitulace stavby'!$AN$13="","",'Rekapitulace stavby'!$AN$13)</f>
        <v>Vyplň údaj</v>
      </c>
      <c r="P16" s="22"/>
      <c r="R16" s="38"/>
    </row>
    <row r="17" s="13" customFormat="true" ht="18.75" hidden="false" customHeight="true" outlineLevel="0" collapsed="false">
      <c r="B17" s="34"/>
      <c r="E17" s="28" t="str">
        <f aca="false">IF('Rekapitulace stavby'!$E$14="","",'Rekapitulace stavby'!$E$14)</f>
        <v>Vyplň údaj</v>
      </c>
      <c r="M17" s="27" t="s">
        <v>35</v>
      </c>
      <c r="O17" s="22" t="str">
        <f aca="false">IF('Rekapitulace stavby'!$AN$14="","",'Rekapitulace stavby'!$AN$14)</f>
        <v>Vyplň údaj</v>
      </c>
      <c r="P17" s="22"/>
      <c r="R17" s="38"/>
    </row>
    <row r="18" s="13" customFormat="true" ht="7.5" hidden="false" customHeight="true" outlineLevel="0" collapsed="false">
      <c r="B18" s="34"/>
      <c r="R18" s="38"/>
    </row>
    <row r="19" s="13" customFormat="true" ht="15" hidden="false" customHeight="true" outlineLevel="0" collapsed="false">
      <c r="B19" s="34"/>
      <c r="D19" s="27" t="s">
        <v>38</v>
      </c>
      <c r="M19" s="27" t="s">
        <v>33</v>
      </c>
      <c r="O19" s="22"/>
      <c r="P19" s="22"/>
      <c r="R19" s="38"/>
    </row>
    <row r="20" s="13" customFormat="true" ht="18.75" hidden="false" customHeight="true" outlineLevel="0" collapsed="false">
      <c r="B20" s="34"/>
      <c r="E20" s="28" t="s">
        <v>39</v>
      </c>
      <c r="M20" s="27" t="s">
        <v>35</v>
      </c>
      <c r="O20" s="22"/>
      <c r="P20" s="22"/>
      <c r="R20" s="38"/>
    </row>
    <row r="21" s="13" customFormat="true" ht="7.5" hidden="false" customHeight="true" outlineLevel="0" collapsed="false">
      <c r="B21" s="34"/>
      <c r="R21" s="38"/>
    </row>
    <row r="22" s="13" customFormat="true" ht="15" hidden="false" customHeight="true" outlineLevel="0" collapsed="false">
      <c r="B22" s="34"/>
      <c r="D22" s="27" t="s">
        <v>41</v>
      </c>
      <c r="R22" s="38"/>
    </row>
    <row r="23" s="116" customFormat="true" ht="15.75" hidden="false" customHeight="true" outlineLevel="0" collapsed="false">
      <c r="B23" s="117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R23" s="118"/>
    </row>
    <row r="24" s="13" customFormat="true" ht="7.5" hidden="false" customHeight="true" outlineLevel="0" collapsed="false">
      <c r="B24" s="34"/>
      <c r="R24" s="38"/>
    </row>
    <row r="25" s="13" customFormat="true" ht="7.5" hidden="false" customHeight="true" outlineLevel="0" collapsed="false">
      <c r="B25" s="34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R25" s="38"/>
    </row>
    <row r="26" s="13" customFormat="true" ht="26.25" hidden="false" customHeight="true" outlineLevel="0" collapsed="false">
      <c r="B26" s="34"/>
      <c r="D26" s="119" t="s">
        <v>43</v>
      </c>
      <c r="M26" s="79" t="n">
        <f aca="false">ROUNDUP($N$74,2)</f>
        <v>0</v>
      </c>
      <c r="N26" s="79"/>
      <c r="O26" s="79"/>
      <c r="P26" s="79"/>
      <c r="R26" s="38"/>
    </row>
    <row r="27" s="13" customFormat="true" ht="7.5" hidden="false" customHeight="true" outlineLevel="0" collapsed="false">
      <c r="B27" s="34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R27" s="38"/>
    </row>
    <row r="28" s="13" customFormat="true" ht="15" hidden="false" customHeight="true" outlineLevel="0" collapsed="false">
      <c r="B28" s="34"/>
      <c r="D28" s="40" t="s">
        <v>44</v>
      </c>
      <c r="E28" s="40" t="s">
        <v>45</v>
      </c>
      <c r="F28" s="120" t="n">
        <v>0.21</v>
      </c>
      <c r="G28" s="121" t="s">
        <v>46</v>
      </c>
      <c r="H28" s="122" t="n">
        <f aca="false">SUM($BE$74:$BE$77)</f>
        <v>0</v>
      </c>
      <c r="I28" s="122"/>
      <c r="J28" s="122"/>
      <c r="M28" s="122" t="n">
        <f aca="false">SUM($BE$74:$BE$77)*$F$28</f>
        <v>0</v>
      </c>
      <c r="N28" s="122"/>
      <c r="O28" s="122"/>
      <c r="P28" s="122"/>
      <c r="R28" s="38"/>
    </row>
    <row r="29" s="13" customFormat="true" ht="15" hidden="false" customHeight="true" outlineLevel="0" collapsed="false">
      <c r="B29" s="34"/>
      <c r="E29" s="40" t="s">
        <v>47</v>
      </c>
      <c r="F29" s="120" t="n">
        <v>0.15</v>
      </c>
      <c r="G29" s="121" t="s">
        <v>46</v>
      </c>
      <c r="H29" s="122" t="n">
        <f aca="false">SUM($BF$74:$BF$77)</f>
        <v>0</v>
      </c>
      <c r="I29" s="122"/>
      <c r="J29" s="122"/>
      <c r="M29" s="122" t="n">
        <f aca="false">SUM($BF$74:$BF$77)*$F$29</f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8</v>
      </c>
      <c r="F30" s="120" t="n">
        <v>0.21</v>
      </c>
      <c r="G30" s="121" t="s">
        <v>46</v>
      </c>
      <c r="H30" s="122" t="n">
        <f aca="false">SUM($BG$74:$BG$77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9</v>
      </c>
      <c r="F31" s="120" t="n">
        <v>0.15</v>
      </c>
      <c r="G31" s="121" t="s">
        <v>46</v>
      </c>
      <c r="H31" s="122" t="n">
        <f aca="false">SUM($BH$74:$BH$77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50</v>
      </c>
      <c r="F32" s="120" t="n">
        <v>0</v>
      </c>
      <c r="G32" s="121" t="s">
        <v>46</v>
      </c>
      <c r="H32" s="122" t="n">
        <f aca="false">SUM($BI$74:$BI$77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7.5" hidden="false" customHeight="true" outlineLevel="0" collapsed="false">
      <c r="B33" s="34"/>
      <c r="R33" s="38"/>
    </row>
    <row r="34" s="13" customFormat="true" ht="26.25" hidden="false" customHeight="true" outlineLevel="0" collapsed="false">
      <c r="B34" s="34"/>
      <c r="C34" s="45"/>
      <c r="D34" s="46" t="s">
        <v>51</v>
      </c>
      <c r="E34" s="47"/>
      <c r="F34" s="47"/>
      <c r="G34" s="123" t="s">
        <v>52</v>
      </c>
      <c r="H34" s="48" t="s">
        <v>53</v>
      </c>
      <c r="I34" s="47"/>
      <c r="J34" s="47"/>
      <c r="K34" s="47"/>
      <c r="L34" s="50" t="n">
        <f aca="false">ROUNDUP(SUM($M$26:$M$32),2)</f>
        <v>0</v>
      </c>
      <c r="M34" s="50"/>
      <c r="N34" s="50"/>
      <c r="O34" s="50"/>
      <c r="P34" s="50"/>
      <c r="Q34" s="45"/>
      <c r="R34" s="51"/>
    </row>
    <row r="35" s="13" customFormat="true" ht="15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4"/>
    </row>
    <row r="39" s="13" customFormat="true" ht="7.5" hidden="false" customHeight="tru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124"/>
    </row>
    <row r="40" s="13" customFormat="true" ht="37.5" hidden="false" customHeight="true" outlineLevel="0" collapsed="false">
      <c r="B40" s="34"/>
      <c r="C40" s="18" t="s">
        <v>159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4"/>
      <c r="R41" s="38"/>
    </row>
    <row r="42" s="13" customFormat="true" ht="30.75" hidden="false" customHeight="true" outlineLevel="0" collapsed="false">
      <c r="B42" s="34"/>
      <c r="C42" s="27" t="s">
        <v>19</v>
      </c>
      <c r="F42" s="113" t="str">
        <f aca="false">$F$6</f>
        <v>Horní Jelení - Intenzifikace čistírny odpadních vod 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38"/>
    </row>
    <row r="43" s="1" customFormat="true" ht="30.75" hidden="false" customHeight="true" outlineLevel="0" collapsed="false">
      <c r="B43" s="17"/>
      <c r="C43" s="27" t="s">
        <v>157</v>
      </c>
      <c r="F43" s="113" t="s">
        <v>504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23"/>
    </row>
    <row r="44" s="13" customFormat="true" ht="37.5" hidden="false" customHeight="true" outlineLevel="0" collapsed="false">
      <c r="B44" s="34"/>
      <c r="C44" s="59" t="s">
        <v>505</v>
      </c>
      <c r="F44" s="114" t="str">
        <f aca="false">$F$8</f>
        <v>D1.02.42 - Silnoproudá elektrotechnika, bleskosvod</v>
      </c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38"/>
    </row>
    <row r="45" s="13" customFormat="true" ht="7.5" hidden="false" customHeight="true" outlineLevel="0" collapsed="false">
      <c r="B45" s="34"/>
      <c r="R45" s="38"/>
    </row>
    <row r="46" s="13" customFormat="true" ht="18.75" hidden="false" customHeight="true" outlineLevel="0" collapsed="false">
      <c r="B46" s="34"/>
      <c r="C46" s="27" t="s">
        <v>26</v>
      </c>
      <c r="F46" s="28" t="str">
        <f aca="false">$F$11</f>
        <v>Horní Jelení </v>
      </c>
      <c r="K46" s="27" t="s">
        <v>28</v>
      </c>
      <c r="M46" s="115" t="str">
        <f aca="false">IF($O$11="","",$O$11)</f>
        <v>24.06.2013</v>
      </c>
      <c r="N46" s="115"/>
      <c r="O46" s="115"/>
      <c r="P46" s="115"/>
      <c r="R46" s="38"/>
    </row>
    <row r="47" s="13" customFormat="true" ht="7.5" hidden="false" customHeight="true" outlineLevel="0" collapsed="false">
      <c r="B47" s="34"/>
      <c r="R47" s="38"/>
    </row>
    <row r="48" s="13" customFormat="true" ht="15.75" hidden="false" customHeight="true" outlineLevel="0" collapsed="false">
      <c r="B48" s="34"/>
      <c r="C48" s="27" t="s">
        <v>32</v>
      </c>
      <c r="F48" s="28" t="str">
        <f aca="false">$E$14</f>
        <v>Vodovody a kanalizace Pardubice, a.s.</v>
      </c>
      <c r="K48" s="27" t="s">
        <v>38</v>
      </c>
      <c r="M48" s="64" t="str">
        <f aca="false">$E$20</f>
        <v>BKN spol. s r.o. Vysoké Mýto </v>
      </c>
      <c r="N48" s="64"/>
      <c r="O48" s="64"/>
      <c r="P48" s="64"/>
      <c r="Q48" s="64"/>
      <c r="R48" s="38"/>
    </row>
    <row r="49" s="13" customFormat="true" ht="15" hidden="false" customHeight="true" outlineLevel="0" collapsed="false">
      <c r="B49" s="34"/>
      <c r="C49" s="27" t="s">
        <v>36</v>
      </c>
      <c r="F49" s="28" t="str">
        <f aca="false">IF($E$17="","",$E$17)</f>
        <v>Vyplň údaj</v>
      </c>
      <c r="R49" s="38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125" t="s">
        <v>160</v>
      </c>
      <c r="D51" s="125"/>
      <c r="E51" s="125"/>
      <c r="F51" s="125"/>
      <c r="G51" s="125"/>
      <c r="H51" s="45"/>
      <c r="I51" s="45"/>
      <c r="J51" s="45"/>
      <c r="K51" s="45"/>
      <c r="L51" s="45"/>
      <c r="M51" s="45"/>
      <c r="N51" s="125" t="s">
        <v>161</v>
      </c>
      <c r="O51" s="125"/>
      <c r="P51" s="125"/>
      <c r="Q51" s="125"/>
      <c r="R51" s="51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78" t="s">
        <v>162</v>
      </c>
      <c r="N53" s="79" t="n">
        <f aca="false">ROUNDUP($N$74,2)</f>
        <v>0</v>
      </c>
      <c r="O53" s="79"/>
      <c r="P53" s="79"/>
      <c r="Q53" s="79"/>
      <c r="R53" s="38"/>
      <c r="AU53" s="13" t="s">
        <v>163</v>
      </c>
    </row>
    <row r="54" s="85" customFormat="true" ht="25.5" hidden="false" customHeight="true" outlineLevel="0" collapsed="false">
      <c r="B54" s="126"/>
      <c r="D54" s="127" t="s">
        <v>172</v>
      </c>
      <c r="N54" s="128" t="n">
        <f aca="false">ROUNDUP($N$75,2)</f>
        <v>0</v>
      </c>
      <c r="O54" s="128"/>
      <c r="P54" s="128"/>
      <c r="Q54" s="128"/>
      <c r="R54" s="129"/>
    </row>
    <row r="55" s="106" customFormat="true" ht="21" hidden="false" customHeight="true" outlineLevel="0" collapsed="false">
      <c r="B55" s="130"/>
      <c r="D55" s="98" t="s">
        <v>1081</v>
      </c>
      <c r="N55" s="100" t="n">
        <f aca="false">ROUNDUP($N$76,2)</f>
        <v>0</v>
      </c>
      <c r="O55" s="100"/>
      <c r="P55" s="100"/>
      <c r="Q55" s="100"/>
      <c r="R55" s="131"/>
    </row>
    <row r="56" s="13" customFormat="true" ht="22.5" hidden="false" customHeight="true" outlineLevel="0" collapsed="false">
      <c r="B56" s="34"/>
      <c r="R56" s="38"/>
    </row>
    <row r="57" s="13" customFormat="true" ht="7.5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4"/>
    </row>
    <row r="61" s="13" customFormat="true" ht="7.5" hidden="false" customHeight="true" outlineLevel="0" collapsed="false">
      <c r="B61" s="55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34"/>
    </row>
    <row r="62" s="13" customFormat="true" ht="37.5" hidden="false" customHeight="true" outlineLevel="0" collapsed="false">
      <c r="B62" s="34"/>
      <c r="C62" s="57" t="s">
        <v>175</v>
      </c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34"/>
    </row>
    <row r="63" s="13" customFormat="true" ht="7.5" hidden="false" customHeight="true" outlineLevel="0" collapsed="false">
      <c r="B63" s="34"/>
      <c r="S63" s="34"/>
    </row>
    <row r="64" s="13" customFormat="true" ht="30.75" hidden="false" customHeight="true" outlineLevel="0" collapsed="false">
      <c r="B64" s="34"/>
      <c r="C64" s="27" t="s">
        <v>19</v>
      </c>
      <c r="F64" s="113" t="str">
        <f aca="false">$F$6</f>
        <v>Horní Jelení - Intenzifikace čistírny odpadních vod </v>
      </c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S64" s="34"/>
    </row>
    <row r="65" s="1" customFormat="true" ht="30.75" hidden="false" customHeight="true" outlineLevel="0" collapsed="false">
      <c r="B65" s="17"/>
      <c r="C65" s="27" t="s">
        <v>157</v>
      </c>
      <c r="F65" s="113" t="s">
        <v>504</v>
      </c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S65" s="17"/>
    </row>
    <row r="66" s="13" customFormat="true" ht="37.5" hidden="false" customHeight="true" outlineLevel="0" collapsed="false">
      <c r="B66" s="34"/>
      <c r="C66" s="59" t="s">
        <v>505</v>
      </c>
      <c r="F66" s="114" t="str">
        <f aca="false">$F$8</f>
        <v>D1.02.42 - Silnoproudá elektrotechnika, bleskosvod</v>
      </c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S66" s="34"/>
    </row>
    <row r="67" s="13" customFormat="true" ht="7.5" hidden="false" customHeight="true" outlineLevel="0" collapsed="false">
      <c r="B67" s="34"/>
      <c r="S67" s="34"/>
    </row>
    <row r="68" s="13" customFormat="true" ht="18.75" hidden="false" customHeight="true" outlineLevel="0" collapsed="false">
      <c r="B68" s="34"/>
      <c r="C68" s="27" t="s">
        <v>26</v>
      </c>
      <c r="F68" s="28" t="str">
        <f aca="false">$F$11</f>
        <v>Horní Jelení </v>
      </c>
      <c r="K68" s="27" t="s">
        <v>28</v>
      </c>
      <c r="M68" s="115" t="str">
        <f aca="false">IF($O$11="","",$O$11)</f>
        <v>24.06.2013</v>
      </c>
      <c r="N68" s="115"/>
      <c r="O68" s="115"/>
      <c r="P68" s="115"/>
      <c r="S68" s="34"/>
    </row>
    <row r="69" s="13" customFormat="true" ht="7.5" hidden="false" customHeight="true" outlineLevel="0" collapsed="false">
      <c r="B69" s="34"/>
      <c r="S69" s="34"/>
    </row>
    <row r="70" s="13" customFormat="true" ht="15.75" hidden="false" customHeight="true" outlineLevel="0" collapsed="false">
      <c r="B70" s="34"/>
      <c r="C70" s="27" t="s">
        <v>32</v>
      </c>
      <c r="F70" s="28" t="str">
        <f aca="false">$E$14</f>
        <v>Vodovody a kanalizace Pardubice, a.s.</v>
      </c>
      <c r="K70" s="27" t="s">
        <v>38</v>
      </c>
      <c r="M70" s="64" t="str">
        <f aca="false">$E$20</f>
        <v>BKN spol. s r.o. Vysoké Mýto </v>
      </c>
      <c r="N70" s="64"/>
      <c r="O70" s="64"/>
      <c r="P70" s="64"/>
      <c r="Q70" s="64"/>
      <c r="S70" s="34"/>
    </row>
    <row r="71" s="13" customFormat="true" ht="15" hidden="false" customHeight="true" outlineLevel="0" collapsed="false">
      <c r="B71" s="34"/>
      <c r="C71" s="27" t="s">
        <v>36</v>
      </c>
      <c r="F71" s="28" t="str">
        <f aca="false">IF($E$17="","",$E$17)</f>
        <v>Vyplň údaj</v>
      </c>
      <c r="S71" s="34"/>
    </row>
    <row r="72" s="13" customFormat="true" ht="11.25" hidden="false" customHeight="true" outlineLevel="0" collapsed="false">
      <c r="B72" s="34"/>
      <c r="S72" s="34"/>
    </row>
    <row r="73" s="132" customFormat="true" ht="30" hidden="false" customHeight="true" outlineLevel="0" collapsed="false">
      <c r="B73" s="133"/>
      <c r="C73" s="134" t="s">
        <v>176</v>
      </c>
      <c r="D73" s="135" t="s">
        <v>60</v>
      </c>
      <c r="E73" s="135" t="s">
        <v>56</v>
      </c>
      <c r="F73" s="135" t="s">
        <v>177</v>
      </c>
      <c r="G73" s="135"/>
      <c r="H73" s="135"/>
      <c r="I73" s="135"/>
      <c r="J73" s="135" t="s">
        <v>178</v>
      </c>
      <c r="K73" s="135" t="s">
        <v>179</v>
      </c>
      <c r="L73" s="135" t="s">
        <v>180</v>
      </c>
      <c r="M73" s="135"/>
      <c r="N73" s="135" t="s">
        <v>181</v>
      </c>
      <c r="O73" s="135"/>
      <c r="P73" s="135"/>
      <c r="Q73" s="135"/>
      <c r="R73" s="136" t="s">
        <v>182</v>
      </c>
      <c r="S73" s="133"/>
      <c r="T73" s="73" t="s">
        <v>183</v>
      </c>
      <c r="U73" s="74" t="s">
        <v>44</v>
      </c>
      <c r="V73" s="74" t="s">
        <v>184</v>
      </c>
      <c r="W73" s="74" t="s">
        <v>185</v>
      </c>
      <c r="X73" s="74" t="s">
        <v>186</v>
      </c>
      <c r="Y73" s="74" t="s">
        <v>187</v>
      </c>
      <c r="Z73" s="74" t="s">
        <v>188</v>
      </c>
      <c r="AA73" s="75" t="s">
        <v>189</v>
      </c>
    </row>
    <row r="74" s="13" customFormat="true" ht="30" hidden="false" customHeight="true" outlineLevel="0" collapsed="false">
      <c r="B74" s="34"/>
      <c r="C74" s="78" t="s">
        <v>162</v>
      </c>
      <c r="N74" s="137" t="n">
        <f aca="false">$BK$74</f>
        <v>0</v>
      </c>
      <c r="O74" s="137"/>
      <c r="P74" s="137"/>
      <c r="Q74" s="137"/>
      <c r="S74" s="34"/>
      <c r="T74" s="77"/>
      <c r="U74" s="66"/>
      <c r="V74" s="66"/>
      <c r="W74" s="138" t="n">
        <f aca="false">$W$75</f>
        <v>0</v>
      </c>
      <c r="X74" s="66"/>
      <c r="Y74" s="138" t="n">
        <f aca="false">$Y$75</f>
        <v>0</v>
      </c>
      <c r="Z74" s="66"/>
      <c r="AA74" s="139" t="n">
        <f aca="false">$AA$75</f>
        <v>0</v>
      </c>
      <c r="AT74" s="13" t="s">
        <v>74</v>
      </c>
      <c r="AU74" s="13" t="s">
        <v>163</v>
      </c>
      <c r="BK74" s="140" t="n">
        <f aca="false">$BK$75</f>
        <v>0</v>
      </c>
    </row>
    <row r="75" s="141" customFormat="true" ht="37.5" hidden="false" customHeight="true" outlineLevel="0" collapsed="false">
      <c r="B75" s="142"/>
      <c r="D75" s="143" t="s">
        <v>172</v>
      </c>
      <c r="N75" s="144" t="n">
        <f aca="false">$BK$75</f>
        <v>0</v>
      </c>
      <c r="O75" s="144"/>
      <c r="P75" s="144"/>
      <c r="Q75" s="144"/>
      <c r="S75" s="142"/>
      <c r="T75" s="145"/>
      <c r="W75" s="146" t="n">
        <f aca="false">$W$76</f>
        <v>0</v>
      </c>
      <c r="Y75" s="146" t="n">
        <f aca="false">$Y$76</f>
        <v>0</v>
      </c>
      <c r="AA75" s="147" t="n">
        <f aca="false">$AA$76</f>
        <v>0</v>
      </c>
      <c r="AR75" s="148" t="s">
        <v>84</v>
      </c>
      <c r="AT75" s="148" t="s">
        <v>74</v>
      </c>
      <c r="AU75" s="148" t="s">
        <v>75</v>
      </c>
      <c r="AY75" s="148" t="s">
        <v>190</v>
      </c>
      <c r="BK75" s="149" t="n">
        <f aca="false">$BK$76</f>
        <v>0</v>
      </c>
    </row>
    <row r="76" s="141" customFormat="true" ht="21" hidden="false" customHeight="true" outlineLevel="0" collapsed="false">
      <c r="B76" s="142"/>
      <c r="D76" s="150" t="s">
        <v>1081</v>
      </c>
      <c r="N76" s="151" t="n">
        <f aca="false">$BK$76</f>
        <v>0</v>
      </c>
      <c r="O76" s="151"/>
      <c r="P76" s="151"/>
      <c r="Q76" s="151"/>
      <c r="S76" s="142"/>
      <c r="T76" s="145"/>
      <c r="W76" s="146" t="n">
        <f aca="false">$W$77</f>
        <v>0</v>
      </c>
      <c r="Y76" s="146" t="n">
        <f aca="false">$Y$77</f>
        <v>0</v>
      </c>
      <c r="AA76" s="147" t="n">
        <f aca="false">$AA$77</f>
        <v>0</v>
      </c>
      <c r="AR76" s="148" t="s">
        <v>84</v>
      </c>
      <c r="AT76" s="148" t="s">
        <v>74</v>
      </c>
      <c r="AU76" s="148" t="s">
        <v>25</v>
      </c>
      <c r="AY76" s="148" t="s">
        <v>190</v>
      </c>
      <c r="BK76" s="149" t="n">
        <f aca="false">$BK$77</f>
        <v>0</v>
      </c>
    </row>
    <row r="77" s="13" customFormat="true" ht="27" hidden="false" customHeight="true" outlineLevel="0" collapsed="false">
      <c r="B77" s="34"/>
      <c r="C77" s="152" t="s">
        <v>25</v>
      </c>
      <c r="D77" s="152" t="s">
        <v>191</v>
      </c>
      <c r="E77" s="153" t="s">
        <v>1082</v>
      </c>
      <c r="F77" s="154" t="s">
        <v>1083</v>
      </c>
      <c r="G77" s="154"/>
      <c r="H77" s="154"/>
      <c r="I77" s="154"/>
      <c r="J77" s="155" t="s">
        <v>1063</v>
      </c>
      <c r="K77" s="156" t="n">
        <v>1</v>
      </c>
      <c r="L77" s="157"/>
      <c r="M77" s="157"/>
      <c r="N77" s="158" t="n">
        <f aca="false">ROUND($L$77*$K$77,2)</f>
        <v>0</v>
      </c>
      <c r="O77" s="158"/>
      <c r="P77" s="158"/>
      <c r="Q77" s="158"/>
      <c r="R77" s="154"/>
      <c r="S77" s="34"/>
      <c r="T77" s="159"/>
      <c r="U77" s="203" t="s">
        <v>45</v>
      </c>
      <c r="V77" s="204"/>
      <c r="W77" s="204"/>
      <c r="X77" s="205" t="n">
        <v>0</v>
      </c>
      <c r="Y77" s="205" t="n">
        <f aca="false">$X$77*$K$77</f>
        <v>0</v>
      </c>
      <c r="Z77" s="205" t="n">
        <v>0</v>
      </c>
      <c r="AA77" s="206" t="n">
        <f aca="false">$Z$77*$K$77</f>
        <v>0</v>
      </c>
      <c r="AR77" s="116" t="s">
        <v>282</v>
      </c>
      <c r="AT77" s="116" t="s">
        <v>191</v>
      </c>
      <c r="AU77" s="116" t="s">
        <v>84</v>
      </c>
      <c r="AY77" s="13" t="s">
        <v>190</v>
      </c>
      <c r="BE77" s="163" t="n">
        <f aca="false">IF($U$77="základní",$N$77,0)</f>
        <v>0</v>
      </c>
      <c r="BF77" s="163" t="n">
        <f aca="false">IF($U$77="snížená",$N$77,0)</f>
        <v>0</v>
      </c>
      <c r="BG77" s="163" t="n">
        <f aca="false">IF($U$77="zákl. přenesená",$N$77,0)</f>
        <v>0</v>
      </c>
      <c r="BH77" s="163" t="n">
        <f aca="false">IF($U$77="sníž. přenesená",$N$77,0)</f>
        <v>0</v>
      </c>
      <c r="BI77" s="163" t="n">
        <f aca="false">IF($U$77="nulová",$N$77,0)</f>
        <v>0</v>
      </c>
      <c r="BJ77" s="116" t="s">
        <v>25</v>
      </c>
      <c r="BK77" s="163" t="n">
        <f aca="false">ROUND($L$77*$K$77,2)</f>
        <v>0</v>
      </c>
      <c r="BL77" s="116" t="s">
        <v>282</v>
      </c>
      <c r="BM77" s="116" t="s">
        <v>1084</v>
      </c>
    </row>
    <row r="78" s="13" customFormat="true" ht="7.5" hidden="false" customHeight="true" outlineLevel="0" collapsed="false">
      <c r="B78" s="52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34"/>
    </row>
    <row r="444" s="1" customFormat="true" ht="14.25" hidden="false" customHeight="true" outlineLevel="0" collapsed="false"/>
  </sheetData>
  <mergeCells count="53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C62:R62"/>
    <mergeCell ref="F64:Q64"/>
    <mergeCell ref="F65:Q65"/>
    <mergeCell ref="F66:Q66"/>
    <mergeCell ref="M68:P68"/>
    <mergeCell ref="M70:Q70"/>
    <mergeCell ref="F73:I73"/>
    <mergeCell ref="L73:M73"/>
    <mergeCell ref="N73:Q73"/>
    <mergeCell ref="N74:Q74"/>
    <mergeCell ref="N75:Q75"/>
    <mergeCell ref="N76:Q76"/>
    <mergeCell ref="F77:I77"/>
    <mergeCell ref="L77:M77"/>
    <mergeCell ref="N77:Q77"/>
  </mergeCells>
  <hyperlinks>
    <hyperlink ref="F1" location="C2" display="1) Krycí list soupisu"/>
    <hyperlink ref="H1" location="C51" display="2) Rekapitulace"/>
    <hyperlink ref="L1" location="C7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51</v>
      </c>
      <c r="G1" s="6"/>
      <c r="H1" s="112" t="s">
        <v>152</v>
      </c>
      <c r="I1" s="112"/>
      <c r="J1" s="112"/>
      <c r="K1" s="112"/>
      <c r="L1" s="6" t="s">
        <v>153</v>
      </c>
      <c r="M1" s="6"/>
      <c r="N1" s="4"/>
      <c r="O1" s="5" t="s">
        <v>154</v>
      </c>
      <c r="P1" s="4"/>
      <c r="Q1" s="4"/>
      <c r="R1" s="4"/>
      <c r="S1" s="6" t="s">
        <v>15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5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Horní Jelení - Intenzifikace čistírny odpadních vod 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3" customFormat="true" ht="37.5" hidden="false" customHeight="true" outlineLevel="0" collapsed="false">
      <c r="B7" s="34"/>
      <c r="D7" s="59" t="s">
        <v>157</v>
      </c>
      <c r="F7" s="114" t="s">
        <v>1085</v>
      </c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4</v>
      </c>
      <c r="O9" s="28"/>
      <c r="R9" s="38"/>
    </row>
    <row r="10" s="13" customFormat="true" ht="15" hidden="false" customHeight="true" outlineLevel="0" collapsed="false">
      <c r="B10" s="34"/>
      <c r="D10" s="27" t="s">
        <v>26</v>
      </c>
      <c r="F10" s="28" t="s">
        <v>27</v>
      </c>
      <c r="M10" s="27" t="s">
        <v>28</v>
      </c>
      <c r="O10" s="115" t="str">
        <f aca="false">'Rekapitulace stavby'!$AN$8</f>
        <v>24.06.2013</v>
      </c>
      <c r="P10" s="11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2</v>
      </c>
      <c r="M12" s="27" t="s">
        <v>33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4</v>
      </c>
      <c r="M13" s="27" t="s">
        <v>35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6</v>
      </c>
      <c r="M15" s="27" t="s">
        <v>33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5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8</v>
      </c>
      <c r="M18" s="27" t="s">
        <v>33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9</v>
      </c>
      <c r="M19" s="27" t="s">
        <v>35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41</v>
      </c>
      <c r="R21" s="38"/>
    </row>
    <row r="22" s="116" customFormat="true" ht="15.75" hidden="false" customHeight="true" outlineLevel="0" collapsed="false">
      <c r="B22" s="11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1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19" t="s">
        <v>43</v>
      </c>
      <c r="M25" s="79" t="n">
        <f aca="false">ROUNDUP($N$77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4</v>
      </c>
      <c r="E27" s="40" t="s">
        <v>45</v>
      </c>
      <c r="F27" s="120" t="n">
        <v>0.21</v>
      </c>
      <c r="G27" s="121" t="s">
        <v>46</v>
      </c>
      <c r="H27" s="122" t="n">
        <f aca="false">SUM($BE$77:$BE$124)</f>
        <v>0</v>
      </c>
      <c r="I27" s="122"/>
      <c r="J27" s="122"/>
      <c r="M27" s="122" t="n">
        <f aca="false">SUM($BE$77:$BE$124)*$F$27</f>
        <v>0</v>
      </c>
      <c r="N27" s="122"/>
      <c r="O27" s="122"/>
      <c r="P27" s="122"/>
      <c r="R27" s="38"/>
    </row>
    <row r="28" s="13" customFormat="true" ht="15" hidden="false" customHeight="true" outlineLevel="0" collapsed="false">
      <c r="B28" s="34"/>
      <c r="E28" s="40" t="s">
        <v>47</v>
      </c>
      <c r="F28" s="120" t="n">
        <v>0.15</v>
      </c>
      <c r="G28" s="121" t="s">
        <v>46</v>
      </c>
      <c r="H28" s="122" t="n">
        <f aca="false">SUM($BF$77:$BF$124)</f>
        <v>0</v>
      </c>
      <c r="I28" s="122"/>
      <c r="J28" s="122"/>
      <c r="M28" s="122" t="n">
        <f aca="false">SUM($BF$77:$BF$124)*$F$28</f>
        <v>0</v>
      </c>
      <c r="N28" s="122"/>
      <c r="O28" s="122"/>
      <c r="P28" s="122"/>
      <c r="R28" s="38"/>
    </row>
    <row r="29" s="13" customFormat="true" ht="15" hidden="true" customHeight="true" outlineLevel="0" collapsed="false">
      <c r="B29" s="34"/>
      <c r="E29" s="40" t="s">
        <v>48</v>
      </c>
      <c r="F29" s="120" t="n">
        <v>0.21</v>
      </c>
      <c r="G29" s="121" t="s">
        <v>46</v>
      </c>
      <c r="H29" s="122" t="n">
        <f aca="false">SUM($BG$77:$BG$124)</f>
        <v>0</v>
      </c>
      <c r="I29" s="122"/>
      <c r="J29" s="122"/>
      <c r="M29" s="122" t="n"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9</v>
      </c>
      <c r="F30" s="120" t="n">
        <v>0.15</v>
      </c>
      <c r="G30" s="121" t="s">
        <v>46</v>
      </c>
      <c r="H30" s="122" t="n">
        <f aca="false">SUM($BH$77:$BH$124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50</v>
      </c>
      <c r="F31" s="120" t="n">
        <v>0</v>
      </c>
      <c r="G31" s="121" t="s">
        <v>46</v>
      </c>
      <c r="H31" s="122" t="n">
        <f aca="false">SUM($BI$77:$BI$124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51</v>
      </c>
      <c r="E33" s="47"/>
      <c r="F33" s="47"/>
      <c r="G33" s="123" t="s">
        <v>52</v>
      </c>
      <c r="H33" s="48" t="s">
        <v>53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24"/>
    </row>
    <row r="39" s="13" customFormat="true" ht="37.5" hidden="false" customHeight="true" outlineLevel="0" collapsed="false">
      <c r="B39" s="34"/>
      <c r="C39" s="18" t="s">
        <v>15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13" t="str">
        <f aca="false">$F$6</f>
        <v>Horní Jelení - Intenzifikace čistírny odpadních vod 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38"/>
    </row>
    <row r="42" s="13" customFormat="true" ht="37.5" hidden="false" customHeight="true" outlineLevel="0" collapsed="false">
      <c r="B42" s="34"/>
      <c r="C42" s="59" t="s">
        <v>157</v>
      </c>
      <c r="F42" s="114" t="str">
        <f aca="false">$F$7</f>
        <v>SO 03 - Chemické srážení fosforu</v>
      </c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6</v>
      </c>
      <c r="F44" s="28" t="str">
        <f aca="false">$F$10</f>
        <v>Horní Jelení </v>
      </c>
      <c r="K44" s="27" t="s">
        <v>28</v>
      </c>
      <c r="M44" s="115" t="str">
        <f aca="false">IF($O$10="","",$O$10)</f>
        <v>24.06.2013</v>
      </c>
      <c r="N44" s="115"/>
      <c r="O44" s="115"/>
      <c r="P44" s="11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2</v>
      </c>
      <c r="F46" s="28" t="str">
        <f aca="false">$E$13</f>
        <v>Vodovody a kanalizace Pardubice, a.s.</v>
      </c>
      <c r="K46" s="27" t="s">
        <v>38</v>
      </c>
      <c r="M46" s="64" t="str">
        <f aca="false">$E$19</f>
        <v>BKN spol. s r.o. Vysoké Mýto 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6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25" t="s">
        <v>160</v>
      </c>
      <c r="D49" s="125"/>
      <c r="E49" s="125"/>
      <c r="F49" s="125"/>
      <c r="G49" s="125"/>
      <c r="H49" s="45"/>
      <c r="I49" s="45"/>
      <c r="J49" s="45"/>
      <c r="K49" s="45"/>
      <c r="L49" s="45"/>
      <c r="M49" s="45"/>
      <c r="N49" s="125" t="s">
        <v>161</v>
      </c>
      <c r="O49" s="125"/>
      <c r="P49" s="125"/>
      <c r="Q49" s="12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62</v>
      </c>
      <c r="N51" s="79" t="n">
        <f aca="false">ROUNDUP($N$77,2)</f>
        <v>0</v>
      </c>
      <c r="O51" s="79"/>
      <c r="P51" s="79"/>
      <c r="Q51" s="79"/>
      <c r="R51" s="38"/>
      <c r="AU51" s="13" t="s">
        <v>163</v>
      </c>
    </row>
    <row r="52" s="85" customFormat="true" ht="25.5" hidden="false" customHeight="true" outlineLevel="0" collapsed="false">
      <c r="B52" s="126"/>
      <c r="D52" s="127" t="s">
        <v>164</v>
      </c>
      <c r="N52" s="128" t="n">
        <f aca="false">ROUNDUP($N$78,2)</f>
        <v>0</v>
      </c>
      <c r="O52" s="128"/>
      <c r="P52" s="128"/>
      <c r="Q52" s="128"/>
      <c r="R52" s="129"/>
    </row>
    <row r="53" s="106" customFormat="true" ht="21" hidden="false" customHeight="true" outlineLevel="0" collapsed="false">
      <c r="B53" s="130"/>
      <c r="D53" s="98" t="s">
        <v>165</v>
      </c>
      <c r="N53" s="100" t="n">
        <f aca="false">ROUNDUP($N$79,2)</f>
        <v>0</v>
      </c>
      <c r="O53" s="100"/>
      <c r="P53" s="100"/>
      <c r="Q53" s="100"/>
      <c r="R53" s="131"/>
    </row>
    <row r="54" s="106" customFormat="true" ht="21" hidden="false" customHeight="true" outlineLevel="0" collapsed="false">
      <c r="B54" s="130"/>
      <c r="D54" s="98" t="s">
        <v>166</v>
      </c>
      <c r="N54" s="100" t="n">
        <f aca="false">ROUNDUP($N$93,2)</f>
        <v>0</v>
      </c>
      <c r="O54" s="100"/>
      <c r="P54" s="100"/>
      <c r="Q54" s="100"/>
      <c r="R54" s="131"/>
    </row>
    <row r="55" s="106" customFormat="true" ht="21" hidden="false" customHeight="true" outlineLevel="0" collapsed="false">
      <c r="B55" s="130"/>
      <c r="D55" s="98" t="s">
        <v>169</v>
      </c>
      <c r="N55" s="100" t="n">
        <f aca="false">ROUNDUP($N$113,2)</f>
        <v>0</v>
      </c>
      <c r="O55" s="100"/>
      <c r="P55" s="100"/>
      <c r="Q55" s="100"/>
      <c r="R55" s="131"/>
    </row>
    <row r="56" s="106" customFormat="true" ht="21" hidden="false" customHeight="true" outlineLevel="0" collapsed="false">
      <c r="B56" s="130"/>
      <c r="D56" s="98" t="s">
        <v>170</v>
      </c>
      <c r="N56" s="100" t="n">
        <f aca="false">ROUNDUP($N$117,2)</f>
        <v>0</v>
      </c>
      <c r="O56" s="100"/>
      <c r="P56" s="100"/>
      <c r="Q56" s="100"/>
      <c r="R56" s="131"/>
    </row>
    <row r="57" s="106" customFormat="true" ht="15.75" hidden="false" customHeight="true" outlineLevel="0" collapsed="false">
      <c r="B57" s="130"/>
      <c r="D57" s="98" t="s">
        <v>171</v>
      </c>
      <c r="N57" s="100" t="n">
        <f aca="false">ROUNDUP($N$118,2)</f>
        <v>0</v>
      </c>
      <c r="O57" s="100"/>
      <c r="P57" s="100"/>
      <c r="Q57" s="100"/>
      <c r="R57" s="131"/>
    </row>
    <row r="58" s="85" customFormat="true" ht="25.5" hidden="false" customHeight="true" outlineLevel="0" collapsed="false">
      <c r="B58" s="126"/>
      <c r="D58" s="127" t="s">
        <v>172</v>
      </c>
      <c r="N58" s="128" t="n">
        <f aca="false">ROUNDUP($N$121,2)</f>
        <v>0</v>
      </c>
      <c r="O58" s="128"/>
      <c r="P58" s="128"/>
      <c r="Q58" s="128"/>
      <c r="R58" s="129"/>
    </row>
    <row r="59" s="106" customFormat="true" ht="21" hidden="false" customHeight="true" outlineLevel="0" collapsed="false">
      <c r="B59" s="130"/>
      <c r="D59" s="98" t="s">
        <v>174</v>
      </c>
      <c r="N59" s="100" t="n">
        <f aca="false">ROUNDUP($N$122,2)</f>
        <v>0</v>
      </c>
      <c r="O59" s="100"/>
      <c r="P59" s="100"/>
      <c r="Q59" s="100"/>
      <c r="R59" s="131"/>
    </row>
    <row r="60" s="13" customFormat="true" ht="22.5" hidden="false" customHeight="true" outlineLevel="0" collapsed="false">
      <c r="B60" s="34"/>
      <c r="R60" s="38"/>
    </row>
    <row r="61" s="13" customFormat="true" ht="7.5" hidden="false" customHeight="true" outlineLevel="0" collapsed="false"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4"/>
    </row>
    <row r="65" s="13" customFormat="true" ht="7.5" hidden="false" customHeight="true" outlineLevel="0" collapsed="false">
      <c r="B65" s="55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34"/>
    </row>
    <row r="66" s="13" customFormat="true" ht="37.5" hidden="false" customHeight="true" outlineLevel="0" collapsed="false">
      <c r="B66" s="34"/>
      <c r="C66" s="57" t="s">
        <v>175</v>
      </c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34"/>
    </row>
    <row r="67" s="13" customFormat="true" ht="7.5" hidden="false" customHeight="true" outlineLevel="0" collapsed="false">
      <c r="B67" s="34"/>
      <c r="S67" s="34"/>
    </row>
    <row r="68" s="13" customFormat="true" ht="30.75" hidden="false" customHeight="true" outlineLevel="0" collapsed="false">
      <c r="B68" s="34"/>
      <c r="C68" s="27" t="s">
        <v>19</v>
      </c>
      <c r="F68" s="113" t="str">
        <f aca="false">$F$6</f>
        <v>Horní Jelení - Intenzifikace čistírny odpadních vod </v>
      </c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S68" s="34"/>
    </row>
    <row r="69" s="13" customFormat="true" ht="37.5" hidden="false" customHeight="true" outlineLevel="0" collapsed="false">
      <c r="B69" s="34"/>
      <c r="C69" s="59" t="s">
        <v>157</v>
      </c>
      <c r="F69" s="114" t="str">
        <f aca="false">$F$7</f>
        <v>SO 03 - Chemické srážení fosforu</v>
      </c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S69" s="34"/>
    </row>
    <row r="70" s="13" customFormat="true" ht="7.5" hidden="false" customHeight="true" outlineLevel="0" collapsed="false">
      <c r="B70" s="34"/>
      <c r="S70" s="34"/>
    </row>
    <row r="71" s="13" customFormat="true" ht="18.75" hidden="false" customHeight="true" outlineLevel="0" collapsed="false">
      <c r="B71" s="34"/>
      <c r="C71" s="27" t="s">
        <v>26</v>
      </c>
      <c r="F71" s="28" t="str">
        <f aca="false">$F$10</f>
        <v>Horní Jelení </v>
      </c>
      <c r="K71" s="27" t="s">
        <v>28</v>
      </c>
      <c r="M71" s="115" t="str">
        <f aca="false">IF($O$10="","",$O$10)</f>
        <v>24.06.2013</v>
      </c>
      <c r="N71" s="115"/>
      <c r="O71" s="115"/>
      <c r="P71" s="115"/>
      <c r="S71" s="34"/>
    </row>
    <row r="72" s="13" customFormat="true" ht="7.5" hidden="false" customHeight="true" outlineLevel="0" collapsed="false">
      <c r="B72" s="34"/>
      <c r="S72" s="34"/>
    </row>
    <row r="73" s="13" customFormat="true" ht="15.75" hidden="false" customHeight="true" outlineLevel="0" collapsed="false">
      <c r="B73" s="34"/>
      <c r="C73" s="27" t="s">
        <v>32</v>
      </c>
      <c r="F73" s="28" t="str">
        <f aca="false">$E$13</f>
        <v>Vodovody a kanalizace Pardubice, a.s.</v>
      </c>
      <c r="K73" s="27" t="s">
        <v>38</v>
      </c>
      <c r="M73" s="64" t="str">
        <f aca="false">$E$19</f>
        <v>BKN spol. s r.o. Vysoké Mýto </v>
      </c>
      <c r="N73" s="64"/>
      <c r="O73" s="64"/>
      <c r="P73" s="64"/>
      <c r="Q73" s="64"/>
      <c r="S73" s="34"/>
    </row>
    <row r="74" s="13" customFormat="true" ht="15" hidden="false" customHeight="true" outlineLevel="0" collapsed="false">
      <c r="B74" s="34"/>
      <c r="C74" s="27" t="s">
        <v>36</v>
      </c>
      <c r="F74" s="28" t="str">
        <f aca="false">IF($E$16="","",$E$16)</f>
        <v>Vyplň údaj</v>
      </c>
      <c r="S74" s="34"/>
    </row>
    <row r="75" s="13" customFormat="true" ht="11.25" hidden="false" customHeight="true" outlineLevel="0" collapsed="false">
      <c r="B75" s="34"/>
      <c r="S75" s="34"/>
    </row>
    <row r="76" s="132" customFormat="true" ht="30" hidden="false" customHeight="true" outlineLevel="0" collapsed="false">
      <c r="B76" s="133"/>
      <c r="C76" s="134" t="s">
        <v>176</v>
      </c>
      <c r="D76" s="135" t="s">
        <v>60</v>
      </c>
      <c r="E76" s="135" t="s">
        <v>56</v>
      </c>
      <c r="F76" s="135" t="s">
        <v>177</v>
      </c>
      <c r="G76" s="135"/>
      <c r="H76" s="135"/>
      <c r="I76" s="135"/>
      <c r="J76" s="135" t="s">
        <v>178</v>
      </c>
      <c r="K76" s="135" t="s">
        <v>179</v>
      </c>
      <c r="L76" s="135" t="s">
        <v>180</v>
      </c>
      <c r="M76" s="135"/>
      <c r="N76" s="135" t="s">
        <v>181</v>
      </c>
      <c r="O76" s="135"/>
      <c r="P76" s="135"/>
      <c r="Q76" s="135"/>
      <c r="R76" s="136" t="s">
        <v>182</v>
      </c>
      <c r="S76" s="133"/>
      <c r="T76" s="73" t="s">
        <v>183</v>
      </c>
      <c r="U76" s="74" t="s">
        <v>44</v>
      </c>
      <c r="V76" s="74" t="s">
        <v>184</v>
      </c>
      <c r="W76" s="74" t="s">
        <v>185</v>
      </c>
      <c r="X76" s="74" t="s">
        <v>186</v>
      </c>
      <c r="Y76" s="74" t="s">
        <v>187</v>
      </c>
      <c r="Z76" s="74" t="s">
        <v>188</v>
      </c>
      <c r="AA76" s="75" t="s">
        <v>189</v>
      </c>
    </row>
    <row r="77" s="13" customFormat="true" ht="30" hidden="false" customHeight="true" outlineLevel="0" collapsed="false">
      <c r="B77" s="34"/>
      <c r="C77" s="78" t="s">
        <v>162</v>
      </c>
      <c r="N77" s="137" t="n">
        <f aca="false">$BK$77</f>
        <v>0</v>
      </c>
      <c r="O77" s="137"/>
      <c r="P77" s="137"/>
      <c r="Q77" s="137"/>
      <c r="S77" s="34"/>
      <c r="T77" s="77"/>
      <c r="U77" s="66"/>
      <c r="V77" s="66"/>
      <c r="W77" s="138" t="n">
        <f aca="false">$W$78+$W$121</f>
        <v>0</v>
      </c>
      <c r="X77" s="66"/>
      <c r="Y77" s="138" t="n">
        <f aca="false">$Y$78+$Y$121</f>
        <v>5.96762166</v>
      </c>
      <c r="Z77" s="66"/>
      <c r="AA77" s="139" t="n">
        <f aca="false">$AA$78+$AA$121</f>
        <v>0</v>
      </c>
      <c r="AT77" s="13" t="s">
        <v>74</v>
      </c>
      <c r="AU77" s="13" t="s">
        <v>163</v>
      </c>
      <c r="BK77" s="140" t="n">
        <f aca="false">$BK$78+$BK$121</f>
        <v>0</v>
      </c>
    </row>
    <row r="78" s="141" customFormat="true" ht="37.5" hidden="false" customHeight="true" outlineLevel="0" collapsed="false">
      <c r="B78" s="142"/>
      <c r="D78" s="143" t="s">
        <v>164</v>
      </c>
      <c r="N78" s="144" t="n">
        <f aca="false">$BK$78</f>
        <v>0</v>
      </c>
      <c r="O78" s="144"/>
      <c r="P78" s="144"/>
      <c r="Q78" s="144"/>
      <c r="S78" s="142"/>
      <c r="T78" s="145"/>
      <c r="W78" s="146" t="n">
        <f aca="false">$W$79+$W$93+$W$113+$W$117</f>
        <v>0</v>
      </c>
      <c r="Y78" s="146" t="n">
        <f aca="false">$Y$79+$Y$93+$Y$113+$Y$117</f>
        <v>5.96069526</v>
      </c>
      <c r="AA78" s="147" t="n">
        <f aca="false">$AA$79+$AA$93+$AA$113+$AA$117</f>
        <v>0</v>
      </c>
      <c r="AR78" s="148" t="s">
        <v>25</v>
      </c>
      <c r="AT78" s="148" t="s">
        <v>74</v>
      </c>
      <c r="AU78" s="148" t="s">
        <v>75</v>
      </c>
      <c r="AY78" s="148" t="s">
        <v>190</v>
      </c>
      <c r="BK78" s="149" t="n">
        <f aca="false">$BK$79+$BK$93+$BK$113+$BK$117</f>
        <v>0</v>
      </c>
    </row>
    <row r="79" s="141" customFormat="true" ht="21" hidden="false" customHeight="true" outlineLevel="0" collapsed="false">
      <c r="B79" s="142"/>
      <c r="D79" s="150" t="s">
        <v>165</v>
      </c>
      <c r="N79" s="151" t="n">
        <f aca="false">$BK$79</f>
        <v>0</v>
      </c>
      <c r="O79" s="151"/>
      <c r="P79" s="151"/>
      <c r="Q79" s="151"/>
      <c r="S79" s="142"/>
      <c r="T79" s="145"/>
      <c r="W79" s="146" t="n">
        <f aca="false">SUM($W$80:$W$92)</f>
        <v>0</v>
      </c>
      <c r="Y79" s="146" t="n">
        <f aca="false">SUM($Y$80:$Y$92)</f>
        <v>0</v>
      </c>
      <c r="AA79" s="147" t="n">
        <f aca="false">SUM($AA$80:$AA$92)</f>
        <v>0</v>
      </c>
      <c r="AR79" s="148" t="s">
        <v>25</v>
      </c>
      <c r="AT79" s="148" t="s">
        <v>74</v>
      </c>
      <c r="AU79" s="148" t="s">
        <v>25</v>
      </c>
      <c r="AY79" s="148" t="s">
        <v>190</v>
      </c>
      <c r="BK79" s="149" t="n">
        <f aca="false">SUM($BK$80:$BK$92)</f>
        <v>0</v>
      </c>
    </row>
    <row r="80" s="13" customFormat="true" ht="27" hidden="false" customHeight="true" outlineLevel="0" collapsed="false">
      <c r="B80" s="34"/>
      <c r="C80" s="152" t="s">
        <v>25</v>
      </c>
      <c r="D80" s="152" t="s">
        <v>191</v>
      </c>
      <c r="E80" s="153" t="s">
        <v>1086</v>
      </c>
      <c r="F80" s="154" t="s">
        <v>1087</v>
      </c>
      <c r="G80" s="154"/>
      <c r="H80" s="154"/>
      <c r="I80" s="154"/>
      <c r="J80" s="155" t="s">
        <v>239</v>
      </c>
      <c r="K80" s="156" t="n">
        <v>2.184</v>
      </c>
      <c r="L80" s="157"/>
      <c r="M80" s="157"/>
      <c r="N80" s="158" t="n">
        <f aca="false">ROUND($L$80*$K$80,2)</f>
        <v>0</v>
      </c>
      <c r="O80" s="158"/>
      <c r="P80" s="158"/>
      <c r="Q80" s="158"/>
      <c r="R80" s="154"/>
      <c r="S80" s="34"/>
      <c r="T80" s="159"/>
      <c r="U80" s="160" t="s">
        <v>45</v>
      </c>
      <c r="X80" s="161" t="n">
        <v>0</v>
      </c>
      <c r="Y80" s="161" t="n">
        <f aca="false">$X$80*$K$80</f>
        <v>0</v>
      </c>
      <c r="Z80" s="161" t="n">
        <v>0</v>
      </c>
      <c r="AA80" s="162" t="n">
        <f aca="false">$Z$80*$K$80</f>
        <v>0</v>
      </c>
      <c r="AR80" s="116" t="s">
        <v>196</v>
      </c>
      <c r="AT80" s="116" t="s">
        <v>191</v>
      </c>
      <c r="AU80" s="116" t="s">
        <v>84</v>
      </c>
      <c r="AY80" s="13" t="s">
        <v>190</v>
      </c>
      <c r="BE80" s="163" t="n">
        <f aca="false">IF($U$80="základní",$N$80,0)</f>
        <v>0</v>
      </c>
      <c r="BF80" s="163" t="n">
        <f aca="false">IF($U$80="snížená",$N$80,0)</f>
        <v>0</v>
      </c>
      <c r="BG80" s="163" t="n">
        <f aca="false">IF($U$80="zákl. přenesená",$N$80,0)</f>
        <v>0</v>
      </c>
      <c r="BH80" s="163" t="n">
        <f aca="false">IF($U$80="sníž. přenesená",$N$80,0)</f>
        <v>0</v>
      </c>
      <c r="BI80" s="163" t="n">
        <f aca="false">IF($U$80="nulová",$N$80,0)</f>
        <v>0</v>
      </c>
      <c r="BJ80" s="116" t="s">
        <v>25</v>
      </c>
      <c r="BK80" s="163" t="n">
        <f aca="false">ROUND($L$80*$K$80,2)</f>
        <v>0</v>
      </c>
      <c r="BL80" s="116" t="s">
        <v>196</v>
      </c>
      <c r="BM80" s="116" t="s">
        <v>1088</v>
      </c>
    </row>
    <row r="81" s="13" customFormat="true" ht="15.75" hidden="false" customHeight="true" outlineLevel="0" collapsed="false">
      <c r="B81" s="166"/>
      <c r="E81" s="178"/>
      <c r="F81" s="168" t="s">
        <v>1089</v>
      </c>
      <c r="G81" s="168"/>
      <c r="H81" s="168"/>
      <c r="I81" s="168"/>
      <c r="K81" s="169" t="n">
        <v>2.184</v>
      </c>
      <c r="S81" s="166"/>
      <c r="T81" s="170"/>
      <c r="AA81" s="171"/>
      <c r="AT81" s="167" t="s">
        <v>200</v>
      </c>
      <c r="AU81" s="167" t="s">
        <v>84</v>
      </c>
      <c r="AV81" s="167" t="s">
        <v>84</v>
      </c>
      <c r="AW81" s="167" t="s">
        <v>163</v>
      </c>
      <c r="AX81" s="167" t="s">
        <v>25</v>
      </c>
      <c r="AY81" s="167" t="s">
        <v>190</v>
      </c>
    </row>
    <row r="82" s="13" customFormat="true" ht="27" hidden="false" customHeight="true" outlineLevel="0" collapsed="false">
      <c r="B82" s="172"/>
      <c r="E82" s="173"/>
      <c r="F82" s="174" t="s">
        <v>1090</v>
      </c>
      <c r="G82" s="174"/>
      <c r="H82" s="174"/>
      <c r="I82" s="174"/>
      <c r="K82" s="173"/>
      <c r="S82" s="172"/>
      <c r="T82" s="175"/>
      <c r="AA82" s="176"/>
      <c r="AT82" s="173" t="s">
        <v>200</v>
      </c>
      <c r="AU82" s="173" t="s">
        <v>84</v>
      </c>
      <c r="AV82" s="173" t="s">
        <v>25</v>
      </c>
      <c r="AW82" s="173" t="s">
        <v>163</v>
      </c>
      <c r="AX82" s="173" t="s">
        <v>75</v>
      </c>
      <c r="AY82" s="173" t="s">
        <v>190</v>
      </c>
    </row>
    <row r="83" s="13" customFormat="true" ht="27" hidden="false" customHeight="true" outlineLevel="0" collapsed="false">
      <c r="B83" s="34"/>
      <c r="C83" s="152" t="s">
        <v>84</v>
      </c>
      <c r="D83" s="152" t="s">
        <v>191</v>
      </c>
      <c r="E83" s="153" t="s">
        <v>249</v>
      </c>
      <c r="F83" s="154" t="s">
        <v>250</v>
      </c>
      <c r="G83" s="154"/>
      <c r="H83" s="154"/>
      <c r="I83" s="154"/>
      <c r="J83" s="155" t="s">
        <v>239</v>
      </c>
      <c r="K83" s="156" t="n">
        <v>1.092</v>
      </c>
      <c r="L83" s="157"/>
      <c r="M83" s="157"/>
      <c r="N83" s="158" t="n">
        <f aca="false">ROUND($L$83*$K$83,2)</f>
        <v>0</v>
      </c>
      <c r="O83" s="158"/>
      <c r="P83" s="158"/>
      <c r="Q83" s="158"/>
      <c r="R83" s="154"/>
      <c r="S83" s="34"/>
      <c r="T83" s="159"/>
      <c r="U83" s="160" t="s">
        <v>45</v>
      </c>
      <c r="X83" s="161" t="n">
        <v>0</v>
      </c>
      <c r="Y83" s="161" t="n">
        <f aca="false">$X$83*$K$83</f>
        <v>0</v>
      </c>
      <c r="Z83" s="161" t="n">
        <v>0</v>
      </c>
      <c r="AA83" s="162" t="n">
        <f aca="false">$Z$83*$K$83</f>
        <v>0</v>
      </c>
      <c r="AR83" s="116" t="s">
        <v>196</v>
      </c>
      <c r="AT83" s="116" t="s">
        <v>191</v>
      </c>
      <c r="AU83" s="116" t="s">
        <v>84</v>
      </c>
      <c r="AY83" s="13" t="s">
        <v>190</v>
      </c>
      <c r="BE83" s="163" t="n">
        <f aca="false">IF($U$83="základní",$N$83,0)</f>
        <v>0</v>
      </c>
      <c r="BF83" s="163" t="n">
        <f aca="false">IF($U$83="snížená",$N$83,0)</f>
        <v>0</v>
      </c>
      <c r="BG83" s="163" t="n">
        <f aca="false">IF($U$83="zákl. přenesená",$N$83,0)</f>
        <v>0</v>
      </c>
      <c r="BH83" s="163" t="n">
        <f aca="false">IF($U$83="sníž. přenesená",$N$83,0)</f>
        <v>0</v>
      </c>
      <c r="BI83" s="163" t="n">
        <f aca="false">IF($U$83="nulová",$N$83,0)</f>
        <v>0</v>
      </c>
      <c r="BJ83" s="116" t="s">
        <v>25</v>
      </c>
      <c r="BK83" s="163" t="n">
        <f aca="false">ROUND($L$83*$K$83,2)</f>
        <v>0</v>
      </c>
      <c r="BL83" s="116" t="s">
        <v>196</v>
      </c>
      <c r="BM83" s="116" t="s">
        <v>1091</v>
      </c>
    </row>
    <row r="84" s="13" customFormat="true" ht="15.75" hidden="false" customHeight="true" outlineLevel="0" collapsed="false">
      <c r="B84" s="166"/>
      <c r="F84" s="168" t="s">
        <v>1092</v>
      </c>
      <c r="G84" s="168"/>
      <c r="H84" s="168"/>
      <c r="I84" s="168"/>
      <c r="K84" s="169" t="n">
        <v>1.092</v>
      </c>
      <c r="S84" s="166"/>
      <c r="T84" s="170"/>
      <c r="AA84" s="171"/>
      <c r="AT84" s="167" t="s">
        <v>200</v>
      </c>
      <c r="AU84" s="167" t="s">
        <v>84</v>
      </c>
      <c r="AV84" s="167" t="s">
        <v>84</v>
      </c>
      <c r="AW84" s="167" t="s">
        <v>75</v>
      </c>
      <c r="AX84" s="167" t="s">
        <v>25</v>
      </c>
      <c r="AY84" s="167" t="s">
        <v>190</v>
      </c>
    </row>
    <row r="85" s="13" customFormat="true" ht="27" hidden="false" customHeight="true" outlineLevel="0" collapsed="false">
      <c r="B85" s="34"/>
      <c r="C85" s="152" t="s">
        <v>205</v>
      </c>
      <c r="D85" s="152" t="s">
        <v>191</v>
      </c>
      <c r="E85" s="153" t="s">
        <v>277</v>
      </c>
      <c r="F85" s="154" t="s">
        <v>278</v>
      </c>
      <c r="G85" s="154"/>
      <c r="H85" s="154"/>
      <c r="I85" s="154"/>
      <c r="J85" s="155" t="s">
        <v>239</v>
      </c>
      <c r="K85" s="156" t="n">
        <v>2.184</v>
      </c>
      <c r="L85" s="157"/>
      <c r="M85" s="157"/>
      <c r="N85" s="158" t="n">
        <f aca="false">ROUND($L$85*$K$85,2)</f>
        <v>0</v>
      </c>
      <c r="O85" s="158"/>
      <c r="P85" s="158"/>
      <c r="Q85" s="158"/>
      <c r="R85" s="154"/>
      <c r="S85" s="34"/>
      <c r="T85" s="159"/>
      <c r="U85" s="160" t="s">
        <v>45</v>
      </c>
      <c r="X85" s="161" t="n">
        <v>0</v>
      </c>
      <c r="Y85" s="161" t="n">
        <f aca="false">$X$85*$K$85</f>
        <v>0</v>
      </c>
      <c r="Z85" s="161" t="n">
        <v>0</v>
      </c>
      <c r="AA85" s="162" t="n">
        <f aca="false">$Z$85*$K$85</f>
        <v>0</v>
      </c>
      <c r="AR85" s="116" t="s">
        <v>196</v>
      </c>
      <c r="AT85" s="116" t="s">
        <v>191</v>
      </c>
      <c r="AU85" s="116" t="s">
        <v>84</v>
      </c>
      <c r="AY85" s="13" t="s">
        <v>190</v>
      </c>
      <c r="BE85" s="163" t="n">
        <f aca="false">IF($U$85="základní",$N$85,0)</f>
        <v>0</v>
      </c>
      <c r="BF85" s="163" t="n">
        <f aca="false">IF($U$85="snížená",$N$85,0)</f>
        <v>0</v>
      </c>
      <c r="BG85" s="163" t="n">
        <f aca="false">IF($U$85="zákl. přenesená",$N$85,0)</f>
        <v>0</v>
      </c>
      <c r="BH85" s="163" t="n">
        <f aca="false">IF($U$85="sníž. přenesená",$N$85,0)</f>
        <v>0</v>
      </c>
      <c r="BI85" s="163" t="n">
        <f aca="false">IF($U$85="nulová",$N$85,0)</f>
        <v>0</v>
      </c>
      <c r="BJ85" s="116" t="s">
        <v>25</v>
      </c>
      <c r="BK85" s="163" t="n">
        <f aca="false">ROUND($L$85*$K$85,2)</f>
        <v>0</v>
      </c>
      <c r="BL85" s="116" t="s">
        <v>196</v>
      </c>
      <c r="BM85" s="116" t="s">
        <v>1093</v>
      </c>
    </row>
    <row r="86" s="13" customFormat="true" ht="15.75" hidden="false" customHeight="true" outlineLevel="0" collapsed="false">
      <c r="B86" s="166"/>
      <c r="E86" s="178"/>
      <c r="F86" s="168" t="s">
        <v>1089</v>
      </c>
      <c r="G86" s="168"/>
      <c r="H86" s="168"/>
      <c r="I86" s="168"/>
      <c r="K86" s="169" t="n">
        <v>2.184</v>
      </c>
      <c r="S86" s="166"/>
      <c r="T86" s="170"/>
      <c r="AA86" s="171"/>
      <c r="AT86" s="167" t="s">
        <v>200</v>
      </c>
      <c r="AU86" s="167" t="s">
        <v>84</v>
      </c>
      <c r="AV86" s="167" t="s">
        <v>84</v>
      </c>
      <c r="AW86" s="167" t="s">
        <v>163</v>
      </c>
      <c r="AX86" s="167" t="s">
        <v>25</v>
      </c>
      <c r="AY86" s="167" t="s">
        <v>190</v>
      </c>
    </row>
    <row r="87" s="13" customFormat="true" ht="15.75" hidden="false" customHeight="true" outlineLevel="0" collapsed="false">
      <c r="B87" s="172"/>
      <c r="E87" s="173"/>
      <c r="F87" s="174" t="s">
        <v>1094</v>
      </c>
      <c r="G87" s="174"/>
      <c r="H87" s="174"/>
      <c r="I87" s="174"/>
      <c r="K87" s="173"/>
      <c r="S87" s="172"/>
      <c r="T87" s="175"/>
      <c r="AA87" s="176"/>
      <c r="AT87" s="173" t="s">
        <v>200</v>
      </c>
      <c r="AU87" s="173" t="s">
        <v>84</v>
      </c>
      <c r="AV87" s="173" t="s">
        <v>25</v>
      </c>
      <c r="AW87" s="173" t="s">
        <v>163</v>
      </c>
      <c r="AX87" s="173" t="s">
        <v>75</v>
      </c>
      <c r="AY87" s="173" t="s">
        <v>190</v>
      </c>
    </row>
    <row r="88" s="13" customFormat="true" ht="15.75" hidden="false" customHeight="true" outlineLevel="0" collapsed="false">
      <c r="B88" s="34"/>
      <c r="C88" s="152" t="s">
        <v>196</v>
      </c>
      <c r="D88" s="152" t="s">
        <v>191</v>
      </c>
      <c r="E88" s="153" t="s">
        <v>283</v>
      </c>
      <c r="F88" s="154" t="s">
        <v>284</v>
      </c>
      <c r="G88" s="154"/>
      <c r="H88" s="154"/>
      <c r="I88" s="154"/>
      <c r="J88" s="155" t="s">
        <v>239</v>
      </c>
      <c r="K88" s="156" t="n">
        <v>2.184</v>
      </c>
      <c r="L88" s="157"/>
      <c r="M88" s="157"/>
      <c r="N88" s="158" t="n">
        <f aca="false">ROUND($L$88*$K$88,2)</f>
        <v>0</v>
      </c>
      <c r="O88" s="158"/>
      <c r="P88" s="158"/>
      <c r="Q88" s="158"/>
      <c r="R88" s="154"/>
      <c r="S88" s="34"/>
      <c r="T88" s="159"/>
      <c r="U88" s="160" t="s">
        <v>45</v>
      </c>
      <c r="X88" s="161" t="n">
        <v>0</v>
      </c>
      <c r="Y88" s="161" t="n">
        <f aca="false">$X$88*$K$88</f>
        <v>0</v>
      </c>
      <c r="Z88" s="161" t="n">
        <v>0</v>
      </c>
      <c r="AA88" s="162" t="n">
        <f aca="false">$Z$88*$K$88</f>
        <v>0</v>
      </c>
      <c r="AR88" s="116" t="s">
        <v>196</v>
      </c>
      <c r="AT88" s="116" t="s">
        <v>191</v>
      </c>
      <c r="AU88" s="116" t="s">
        <v>84</v>
      </c>
      <c r="AY88" s="13" t="s">
        <v>190</v>
      </c>
      <c r="BE88" s="163" t="n">
        <f aca="false">IF($U$88="základní",$N$88,0)</f>
        <v>0</v>
      </c>
      <c r="BF88" s="163" t="n">
        <f aca="false">IF($U$88="snížená",$N$88,0)</f>
        <v>0</v>
      </c>
      <c r="BG88" s="163" t="n">
        <f aca="false">IF($U$88="zákl. přenesená",$N$88,0)</f>
        <v>0</v>
      </c>
      <c r="BH88" s="163" t="n">
        <f aca="false">IF($U$88="sníž. přenesená",$N$88,0)</f>
        <v>0</v>
      </c>
      <c r="BI88" s="163" t="n">
        <f aca="false">IF($U$88="nulová",$N$88,0)</f>
        <v>0</v>
      </c>
      <c r="BJ88" s="116" t="s">
        <v>25</v>
      </c>
      <c r="BK88" s="163" t="n">
        <f aca="false">ROUND($L$88*$K$88,2)</f>
        <v>0</v>
      </c>
      <c r="BL88" s="116" t="s">
        <v>196</v>
      </c>
      <c r="BM88" s="116" t="s">
        <v>1095</v>
      </c>
    </row>
    <row r="89" s="13" customFormat="true" ht="15.75" hidden="false" customHeight="true" outlineLevel="0" collapsed="false">
      <c r="B89" s="166"/>
      <c r="E89" s="178"/>
      <c r="F89" s="168" t="s">
        <v>1096</v>
      </c>
      <c r="G89" s="168"/>
      <c r="H89" s="168"/>
      <c r="I89" s="168"/>
      <c r="K89" s="169" t="n">
        <v>2.184</v>
      </c>
      <c r="S89" s="166"/>
      <c r="T89" s="170"/>
      <c r="AA89" s="171"/>
      <c r="AT89" s="167" t="s">
        <v>200</v>
      </c>
      <c r="AU89" s="167" t="s">
        <v>84</v>
      </c>
      <c r="AV89" s="167" t="s">
        <v>84</v>
      </c>
      <c r="AW89" s="167" t="s">
        <v>163</v>
      </c>
      <c r="AX89" s="167" t="s">
        <v>25</v>
      </c>
      <c r="AY89" s="167" t="s">
        <v>190</v>
      </c>
    </row>
    <row r="90" s="13" customFormat="true" ht="15.75" hidden="false" customHeight="true" outlineLevel="0" collapsed="false">
      <c r="B90" s="172"/>
      <c r="E90" s="173"/>
      <c r="F90" s="174" t="s">
        <v>1094</v>
      </c>
      <c r="G90" s="174"/>
      <c r="H90" s="174"/>
      <c r="I90" s="174"/>
      <c r="K90" s="173"/>
      <c r="S90" s="172"/>
      <c r="T90" s="175"/>
      <c r="AA90" s="176"/>
      <c r="AT90" s="173" t="s">
        <v>200</v>
      </c>
      <c r="AU90" s="173" t="s">
        <v>84</v>
      </c>
      <c r="AV90" s="173" t="s">
        <v>25</v>
      </c>
      <c r="AW90" s="173" t="s">
        <v>163</v>
      </c>
      <c r="AX90" s="173" t="s">
        <v>75</v>
      </c>
      <c r="AY90" s="173" t="s">
        <v>190</v>
      </c>
    </row>
    <row r="91" s="13" customFormat="true" ht="27" hidden="false" customHeight="true" outlineLevel="0" collapsed="false">
      <c r="B91" s="34"/>
      <c r="C91" s="152" t="s">
        <v>215</v>
      </c>
      <c r="D91" s="152" t="s">
        <v>191</v>
      </c>
      <c r="E91" s="153" t="s">
        <v>287</v>
      </c>
      <c r="F91" s="154" t="s">
        <v>288</v>
      </c>
      <c r="G91" s="154"/>
      <c r="H91" s="154"/>
      <c r="I91" s="154"/>
      <c r="J91" s="155" t="s">
        <v>289</v>
      </c>
      <c r="K91" s="156" t="n">
        <v>3.931</v>
      </c>
      <c r="L91" s="157"/>
      <c r="M91" s="157"/>
      <c r="N91" s="158" t="n">
        <f aca="false">ROUND($L$91*$K$91,2)</f>
        <v>0</v>
      </c>
      <c r="O91" s="158"/>
      <c r="P91" s="158"/>
      <c r="Q91" s="158"/>
      <c r="R91" s="154"/>
      <c r="S91" s="34"/>
      <c r="T91" s="159"/>
      <c r="U91" s="160" t="s">
        <v>45</v>
      </c>
      <c r="X91" s="161" t="n">
        <v>0</v>
      </c>
      <c r="Y91" s="161" t="n">
        <f aca="false">$X$91*$K$91</f>
        <v>0</v>
      </c>
      <c r="Z91" s="161" t="n">
        <v>0</v>
      </c>
      <c r="AA91" s="162" t="n">
        <f aca="false">$Z$91*$K$91</f>
        <v>0</v>
      </c>
      <c r="AR91" s="116" t="s">
        <v>196</v>
      </c>
      <c r="AT91" s="116" t="s">
        <v>191</v>
      </c>
      <c r="AU91" s="116" t="s">
        <v>84</v>
      </c>
      <c r="AY91" s="13" t="s">
        <v>190</v>
      </c>
      <c r="BE91" s="163" t="n">
        <f aca="false">IF($U$91="základní",$N$91,0)</f>
        <v>0</v>
      </c>
      <c r="BF91" s="163" t="n">
        <f aca="false">IF($U$91="snížená",$N$91,0)</f>
        <v>0</v>
      </c>
      <c r="BG91" s="163" t="n">
        <f aca="false">IF($U$91="zákl. přenesená",$N$91,0)</f>
        <v>0</v>
      </c>
      <c r="BH91" s="163" t="n">
        <f aca="false">IF($U$91="sníž. přenesená",$N$91,0)</f>
        <v>0</v>
      </c>
      <c r="BI91" s="163" t="n">
        <f aca="false">IF($U$91="nulová",$N$91,0)</f>
        <v>0</v>
      </c>
      <c r="BJ91" s="116" t="s">
        <v>25</v>
      </c>
      <c r="BK91" s="163" t="n">
        <f aca="false">ROUND($L$91*$K$91,2)</f>
        <v>0</v>
      </c>
      <c r="BL91" s="116" t="s">
        <v>196</v>
      </c>
      <c r="BM91" s="116" t="s">
        <v>1097</v>
      </c>
    </row>
    <row r="92" s="13" customFormat="true" ht="15.75" hidden="false" customHeight="true" outlineLevel="0" collapsed="false">
      <c r="B92" s="166"/>
      <c r="F92" s="168" t="s">
        <v>1098</v>
      </c>
      <c r="G92" s="168"/>
      <c r="H92" s="168"/>
      <c r="I92" s="168"/>
      <c r="K92" s="169" t="n">
        <v>3.931</v>
      </c>
      <c r="S92" s="166"/>
      <c r="T92" s="170"/>
      <c r="AA92" s="171"/>
      <c r="AT92" s="167" t="s">
        <v>200</v>
      </c>
      <c r="AU92" s="167" t="s">
        <v>84</v>
      </c>
      <c r="AV92" s="167" t="s">
        <v>84</v>
      </c>
      <c r="AW92" s="167" t="s">
        <v>75</v>
      </c>
      <c r="AX92" s="167" t="s">
        <v>25</v>
      </c>
      <c r="AY92" s="167" t="s">
        <v>190</v>
      </c>
    </row>
    <row r="93" s="141" customFormat="true" ht="30.75" hidden="false" customHeight="true" outlineLevel="0" collapsed="false">
      <c r="B93" s="142"/>
      <c r="D93" s="150" t="s">
        <v>166</v>
      </c>
      <c r="N93" s="151" t="n">
        <f aca="false">$BK$93</f>
        <v>0</v>
      </c>
      <c r="O93" s="151"/>
      <c r="P93" s="151"/>
      <c r="Q93" s="151"/>
      <c r="S93" s="142"/>
      <c r="T93" s="145"/>
      <c r="W93" s="146" t="n">
        <f aca="false">SUM($W$94:$W$112)</f>
        <v>0</v>
      </c>
      <c r="Y93" s="146" t="n">
        <f aca="false">SUM($Y$94:$Y$112)</f>
        <v>5.96069526</v>
      </c>
      <c r="AA93" s="147" t="n">
        <f aca="false">SUM($AA$94:$AA$112)</f>
        <v>0</v>
      </c>
      <c r="AR93" s="148" t="s">
        <v>25</v>
      </c>
      <c r="AT93" s="148" t="s">
        <v>74</v>
      </c>
      <c r="AU93" s="148" t="s">
        <v>25</v>
      </c>
      <c r="AY93" s="148" t="s">
        <v>190</v>
      </c>
      <c r="BK93" s="149" t="n">
        <f aca="false">SUM($BK$94:$BK$112)</f>
        <v>0</v>
      </c>
    </row>
    <row r="94" s="13" customFormat="true" ht="27" hidden="false" customHeight="true" outlineLevel="0" collapsed="false">
      <c r="B94" s="34"/>
      <c r="C94" s="152" t="s">
        <v>224</v>
      </c>
      <c r="D94" s="152" t="s">
        <v>191</v>
      </c>
      <c r="E94" s="153" t="s">
        <v>1099</v>
      </c>
      <c r="F94" s="154" t="s">
        <v>1100</v>
      </c>
      <c r="G94" s="154"/>
      <c r="H94" s="154"/>
      <c r="I94" s="154"/>
      <c r="J94" s="155" t="s">
        <v>194</v>
      </c>
      <c r="K94" s="156" t="n">
        <v>6.24</v>
      </c>
      <c r="L94" s="157"/>
      <c r="M94" s="157"/>
      <c r="N94" s="158" t="n">
        <f aca="false">ROUND($L$94*$K$94,2)</f>
        <v>0</v>
      </c>
      <c r="O94" s="158"/>
      <c r="P94" s="158"/>
      <c r="Q94" s="158"/>
      <c r="R94" s="154"/>
      <c r="S94" s="34"/>
      <c r="T94" s="159"/>
      <c r="U94" s="160" t="s">
        <v>45</v>
      </c>
      <c r="X94" s="161" t="n">
        <v>0</v>
      </c>
      <c r="Y94" s="161" t="n">
        <f aca="false">$X$94*$K$94</f>
        <v>0</v>
      </c>
      <c r="Z94" s="161" t="n">
        <v>0</v>
      </c>
      <c r="AA94" s="162" t="n">
        <f aca="false">$Z$94*$K$94</f>
        <v>0</v>
      </c>
      <c r="AR94" s="116" t="s">
        <v>196</v>
      </c>
      <c r="AT94" s="116" t="s">
        <v>191</v>
      </c>
      <c r="AU94" s="116" t="s">
        <v>84</v>
      </c>
      <c r="AY94" s="13" t="s">
        <v>190</v>
      </c>
      <c r="BE94" s="163" t="n">
        <f aca="false">IF($U$94="základní",$N$94,0)</f>
        <v>0</v>
      </c>
      <c r="BF94" s="163" t="n">
        <f aca="false">IF($U$94="snížená",$N$94,0)</f>
        <v>0</v>
      </c>
      <c r="BG94" s="163" t="n">
        <f aca="false">IF($U$94="zákl. přenesená",$N$94,0)</f>
        <v>0</v>
      </c>
      <c r="BH94" s="163" t="n">
        <f aca="false">IF($U$94="sníž. přenesená",$N$94,0)</f>
        <v>0</v>
      </c>
      <c r="BI94" s="163" t="n">
        <f aca="false">IF($U$94="nulová",$N$94,0)</f>
        <v>0</v>
      </c>
      <c r="BJ94" s="116" t="s">
        <v>25</v>
      </c>
      <c r="BK94" s="163" t="n">
        <f aca="false">ROUND($L$94*$K$94,2)</f>
        <v>0</v>
      </c>
      <c r="BL94" s="116" t="s">
        <v>196</v>
      </c>
      <c r="BM94" s="116" t="s">
        <v>1101</v>
      </c>
    </row>
    <row r="95" s="13" customFormat="true" ht="15.75" hidden="false" customHeight="true" outlineLevel="0" collapsed="false">
      <c r="B95" s="166"/>
      <c r="E95" s="178"/>
      <c r="F95" s="168" t="s">
        <v>1102</v>
      </c>
      <c r="G95" s="168"/>
      <c r="H95" s="168"/>
      <c r="I95" s="168"/>
      <c r="K95" s="169" t="n">
        <v>6.24</v>
      </c>
      <c r="S95" s="166"/>
      <c r="T95" s="170"/>
      <c r="AA95" s="171"/>
      <c r="AT95" s="167" t="s">
        <v>200</v>
      </c>
      <c r="AU95" s="167" t="s">
        <v>84</v>
      </c>
      <c r="AV95" s="167" t="s">
        <v>84</v>
      </c>
      <c r="AW95" s="167" t="s">
        <v>163</v>
      </c>
      <c r="AX95" s="167" t="s">
        <v>25</v>
      </c>
      <c r="AY95" s="167" t="s">
        <v>190</v>
      </c>
    </row>
    <row r="96" s="13" customFormat="true" ht="27" hidden="false" customHeight="true" outlineLevel="0" collapsed="false">
      <c r="B96" s="172"/>
      <c r="E96" s="173"/>
      <c r="F96" s="174" t="s">
        <v>1090</v>
      </c>
      <c r="G96" s="174"/>
      <c r="H96" s="174"/>
      <c r="I96" s="174"/>
      <c r="K96" s="173"/>
      <c r="S96" s="172"/>
      <c r="T96" s="175"/>
      <c r="AA96" s="176"/>
      <c r="AT96" s="173" t="s">
        <v>200</v>
      </c>
      <c r="AU96" s="173" t="s">
        <v>84</v>
      </c>
      <c r="AV96" s="173" t="s">
        <v>25</v>
      </c>
      <c r="AW96" s="173" t="s">
        <v>163</v>
      </c>
      <c r="AX96" s="173" t="s">
        <v>75</v>
      </c>
      <c r="AY96" s="173" t="s">
        <v>190</v>
      </c>
    </row>
    <row r="97" s="13" customFormat="true" ht="27" hidden="false" customHeight="true" outlineLevel="0" collapsed="false">
      <c r="B97" s="34"/>
      <c r="C97" s="152" t="s">
        <v>231</v>
      </c>
      <c r="D97" s="152" t="s">
        <v>191</v>
      </c>
      <c r="E97" s="153" t="s">
        <v>330</v>
      </c>
      <c r="F97" s="154" t="s">
        <v>1103</v>
      </c>
      <c r="G97" s="154"/>
      <c r="H97" s="154"/>
      <c r="I97" s="154"/>
      <c r="J97" s="155" t="s">
        <v>239</v>
      </c>
      <c r="K97" s="156" t="n">
        <v>0.624</v>
      </c>
      <c r="L97" s="157"/>
      <c r="M97" s="157"/>
      <c r="N97" s="158" t="n">
        <f aca="false">ROUND($L$97*$K$97,2)</f>
        <v>0</v>
      </c>
      <c r="O97" s="158"/>
      <c r="P97" s="158"/>
      <c r="Q97" s="158"/>
      <c r="R97" s="154"/>
      <c r="S97" s="34"/>
      <c r="T97" s="159"/>
      <c r="U97" s="160" t="s">
        <v>45</v>
      </c>
      <c r="X97" s="161" t="n">
        <v>1.98</v>
      </c>
      <c r="Y97" s="161" t="n">
        <f aca="false">$X$97*$K$97</f>
        <v>1.23552</v>
      </c>
      <c r="Z97" s="161" t="n">
        <v>0</v>
      </c>
      <c r="AA97" s="162" t="n">
        <f aca="false">$Z$97*$K$97</f>
        <v>0</v>
      </c>
      <c r="AR97" s="116" t="s">
        <v>196</v>
      </c>
      <c r="AT97" s="116" t="s">
        <v>191</v>
      </c>
      <c r="AU97" s="116" t="s">
        <v>84</v>
      </c>
      <c r="AY97" s="13" t="s">
        <v>190</v>
      </c>
      <c r="BE97" s="163" t="n">
        <f aca="false">IF($U$97="základní",$N$97,0)</f>
        <v>0</v>
      </c>
      <c r="BF97" s="163" t="n">
        <f aca="false">IF($U$97="snížená",$N$97,0)</f>
        <v>0</v>
      </c>
      <c r="BG97" s="163" t="n">
        <f aca="false">IF($U$97="zákl. přenesená",$N$97,0)</f>
        <v>0</v>
      </c>
      <c r="BH97" s="163" t="n">
        <f aca="false">IF($U$97="sníž. přenesená",$N$97,0)</f>
        <v>0</v>
      </c>
      <c r="BI97" s="163" t="n">
        <f aca="false">IF($U$97="nulová",$N$97,0)</f>
        <v>0</v>
      </c>
      <c r="BJ97" s="116" t="s">
        <v>25</v>
      </c>
      <c r="BK97" s="163" t="n">
        <f aca="false">ROUND($L$97*$K$97,2)</f>
        <v>0</v>
      </c>
      <c r="BL97" s="116" t="s">
        <v>196</v>
      </c>
      <c r="BM97" s="116" t="s">
        <v>1104</v>
      </c>
    </row>
    <row r="98" s="13" customFormat="true" ht="15.75" hidden="false" customHeight="true" outlineLevel="0" collapsed="false">
      <c r="B98" s="166"/>
      <c r="E98" s="178"/>
      <c r="F98" s="168" t="s">
        <v>1105</v>
      </c>
      <c r="G98" s="168"/>
      <c r="H98" s="168"/>
      <c r="I98" s="168"/>
      <c r="K98" s="169" t="n">
        <v>0.624</v>
      </c>
      <c r="S98" s="166"/>
      <c r="T98" s="170"/>
      <c r="AA98" s="171"/>
      <c r="AT98" s="167" t="s">
        <v>200</v>
      </c>
      <c r="AU98" s="167" t="s">
        <v>84</v>
      </c>
      <c r="AV98" s="167" t="s">
        <v>84</v>
      </c>
      <c r="AW98" s="167" t="s">
        <v>163</v>
      </c>
      <c r="AX98" s="167" t="s">
        <v>25</v>
      </c>
      <c r="AY98" s="167" t="s">
        <v>190</v>
      </c>
    </row>
    <row r="99" s="13" customFormat="true" ht="27" hidden="false" customHeight="true" outlineLevel="0" collapsed="false">
      <c r="B99" s="172"/>
      <c r="E99" s="173"/>
      <c r="F99" s="174" t="s">
        <v>1090</v>
      </c>
      <c r="G99" s="174"/>
      <c r="H99" s="174"/>
      <c r="I99" s="174"/>
      <c r="K99" s="173"/>
      <c r="S99" s="172"/>
      <c r="T99" s="175"/>
      <c r="AA99" s="176"/>
      <c r="AT99" s="173" t="s">
        <v>200</v>
      </c>
      <c r="AU99" s="173" t="s">
        <v>84</v>
      </c>
      <c r="AV99" s="173" t="s">
        <v>25</v>
      </c>
      <c r="AW99" s="173" t="s">
        <v>163</v>
      </c>
      <c r="AX99" s="173" t="s">
        <v>75</v>
      </c>
      <c r="AY99" s="173" t="s">
        <v>190</v>
      </c>
    </row>
    <row r="100" s="13" customFormat="true" ht="15.75" hidden="false" customHeight="true" outlineLevel="0" collapsed="false">
      <c r="B100" s="34"/>
      <c r="C100" s="152" t="s">
        <v>222</v>
      </c>
      <c r="D100" s="152" t="s">
        <v>191</v>
      </c>
      <c r="E100" s="153" t="s">
        <v>1106</v>
      </c>
      <c r="F100" s="154" t="s">
        <v>1107</v>
      </c>
      <c r="G100" s="154"/>
      <c r="H100" s="154"/>
      <c r="I100" s="154"/>
      <c r="J100" s="155" t="s">
        <v>239</v>
      </c>
      <c r="K100" s="156" t="n">
        <v>1.872</v>
      </c>
      <c r="L100" s="157"/>
      <c r="M100" s="157"/>
      <c r="N100" s="158" t="n">
        <f aca="false">ROUND($L$100*$K$100,2)</f>
        <v>0</v>
      </c>
      <c r="O100" s="158"/>
      <c r="P100" s="158"/>
      <c r="Q100" s="158"/>
      <c r="R100" s="154"/>
      <c r="S100" s="34"/>
      <c r="T100" s="159"/>
      <c r="U100" s="160" t="s">
        <v>45</v>
      </c>
      <c r="X100" s="161" t="n">
        <v>2.45329</v>
      </c>
      <c r="Y100" s="161" t="n">
        <f aca="false">$X$100*$K$100</f>
        <v>4.59255888</v>
      </c>
      <c r="Z100" s="161" t="n">
        <v>0</v>
      </c>
      <c r="AA100" s="162" t="n">
        <f aca="false">$Z$100*$K$100</f>
        <v>0</v>
      </c>
      <c r="AR100" s="116" t="s">
        <v>196</v>
      </c>
      <c r="AT100" s="116" t="s">
        <v>191</v>
      </c>
      <c r="AU100" s="116" t="s">
        <v>84</v>
      </c>
      <c r="AY100" s="13" t="s">
        <v>190</v>
      </c>
      <c r="BE100" s="163" t="n">
        <f aca="false">IF($U$100="základní",$N$100,0)</f>
        <v>0</v>
      </c>
      <c r="BF100" s="163" t="n">
        <f aca="false">IF($U$100="snížená",$N$100,0)</f>
        <v>0</v>
      </c>
      <c r="BG100" s="163" t="n">
        <f aca="false">IF($U$100="zákl. přenesená",$N$100,0)</f>
        <v>0</v>
      </c>
      <c r="BH100" s="163" t="n">
        <f aca="false">IF($U$100="sníž. přenesená",$N$100,0)</f>
        <v>0</v>
      </c>
      <c r="BI100" s="163" t="n">
        <f aca="false">IF($U$100="nulová",$N$100,0)</f>
        <v>0</v>
      </c>
      <c r="BJ100" s="116" t="s">
        <v>25</v>
      </c>
      <c r="BK100" s="163" t="n">
        <f aca="false">ROUND($L$100*$K$100,2)</f>
        <v>0</v>
      </c>
      <c r="BL100" s="116" t="s">
        <v>196</v>
      </c>
      <c r="BM100" s="116" t="s">
        <v>1108</v>
      </c>
    </row>
    <row r="101" s="13" customFormat="true" ht="15.75" hidden="false" customHeight="true" outlineLevel="0" collapsed="false">
      <c r="B101" s="166"/>
      <c r="E101" s="178"/>
      <c r="F101" s="168" t="s">
        <v>1109</v>
      </c>
      <c r="G101" s="168"/>
      <c r="H101" s="168"/>
      <c r="I101" s="168"/>
      <c r="K101" s="169" t="n">
        <v>1.872</v>
      </c>
      <c r="S101" s="166"/>
      <c r="T101" s="170"/>
      <c r="AA101" s="171"/>
      <c r="AT101" s="167" t="s">
        <v>200</v>
      </c>
      <c r="AU101" s="167" t="s">
        <v>84</v>
      </c>
      <c r="AV101" s="167" t="s">
        <v>84</v>
      </c>
      <c r="AW101" s="167" t="s">
        <v>163</v>
      </c>
      <c r="AX101" s="167" t="s">
        <v>25</v>
      </c>
      <c r="AY101" s="167" t="s">
        <v>190</v>
      </c>
    </row>
    <row r="102" s="13" customFormat="true" ht="27" hidden="false" customHeight="true" outlineLevel="0" collapsed="false">
      <c r="B102" s="172"/>
      <c r="E102" s="173"/>
      <c r="F102" s="174" t="s">
        <v>1090</v>
      </c>
      <c r="G102" s="174"/>
      <c r="H102" s="174"/>
      <c r="I102" s="174"/>
      <c r="K102" s="173"/>
      <c r="S102" s="172"/>
      <c r="T102" s="175"/>
      <c r="AA102" s="176"/>
      <c r="AT102" s="173" t="s">
        <v>200</v>
      </c>
      <c r="AU102" s="173" t="s">
        <v>84</v>
      </c>
      <c r="AV102" s="173" t="s">
        <v>25</v>
      </c>
      <c r="AW102" s="173" t="s">
        <v>163</v>
      </c>
      <c r="AX102" s="173" t="s">
        <v>75</v>
      </c>
      <c r="AY102" s="173" t="s">
        <v>190</v>
      </c>
    </row>
    <row r="103" s="13" customFormat="true" ht="15.75" hidden="false" customHeight="true" outlineLevel="0" collapsed="false">
      <c r="B103" s="34"/>
      <c r="C103" s="152" t="s">
        <v>244</v>
      </c>
      <c r="D103" s="152" t="s">
        <v>191</v>
      </c>
      <c r="E103" s="153" t="s">
        <v>532</v>
      </c>
      <c r="F103" s="154" t="s">
        <v>533</v>
      </c>
      <c r="G103" s="154"/>
      <c r="H103" s="154"/>
      <c r="I103" s="154"/>
      <c r="J103" s="155" t="s">
        <v>194</v>
      </c>
      <c r="K103" s="156" t="n">
        <v>3</v>
      </c>
      <c r="L103" s="157"/>
      <c r="M103" s="157"/>
      <c r="N103" s="158" t="n">
        <f aca="false">ROUND($L$103*$K$103,2)</f>
        <v>0</v>
      </c>
      <c r="O103" s="158"/>
      <c r="P103" s="158"/>
      <c r="Q103" s="158"/>
      <c r="R103" s="154"/>
      <c r="S103" s="34"/>
      <c r="T103" s="159"/>
      <c r="U103" s="160" t="s">
        <v>45</v>
      </c>
      <c r="X103" s="161" t="n">
        <v>0.00103</v>
      </c>
      <c r="Y103" s="161" t="n">
        <f aca="false">$X$103*$K$103</f>
        <v>0.00309</v>
      </c>
      <c r="Z103" s="161" t="n">
        <v>0</v>
      </c>
      <c r="AA103" s="162" t="n">
        <f aca="false">$Z$103*$K$103</f>
        <v>0</v>
      </c>
      <c r="AR103" s="116" t="s">
        <v>196</v>
      </c>
      <c r="AT103" s="116" t="s">
        <v>191</v>
      </c>
      <c r="AU103" s="116" t="s">
        <v>84</v>
      </c>
      <c r="AY103" s="13" t="s">
        <v>190</v>
      </c>
      <c r="BE103" s="163" t="n">
        <f aca="false">IF($U$103="základní",$N$103,0)</f>
        <v>0</v>
      </c>
      <c r="BF103" s="163" t="n">
        <f aca="false">IF($U$103="snížená",$N$103,0)</f>
        <v>0</v>
      </c>
      <c r="BG103" s="163" t="n">
        <f aca="false">IF($U$103="zákl. přenesená",$N$103,0)</f>
        <v>0</v>
      </c>
      <c r="BH103" s="163" t="n">
        <f aca="false">IF($U$103="sníž. přenesená",$N$103,0)</f>
        <v>0</v>
      </c>
      <c r="BI103" s="163" t="n">
        <f aca="false">IF($U$103="nulová",$N$103,0)</f>
        <v>0</v>
      </c>
      <c r="BJ103" s="116" t="s">
        <v>25</v>
      </c>
      <c r="BK103" s="163" t="n">
        <f aca="false">ROUND($L$103*$K$103,2)</f>
        <v>0</v>
      </c>
      <c r="BL103" s="116" t="s">
        <v>196</v>
      </c>
      <c r="BM103" s="116" t="s">
        <v>1110</v>
      </c>
    </row>
    <row r="104" s="13" customFormat="true" ht="15.75" hidden="false" customHeight="true" outlineLevel="0" collapsed="false">
      <c r="B104" s="166"/>
      <c r="E104" s="178"/>
      <c r="F104" s="168" t="s">
        <v>1111</v>
      </c>
      <c r="G104" s="168"/>
      <c r="H104" s="168"/>
      <c r="I104" s="168"/>
      <c r="K104" s="169" t="n">
        <v>3</v>
      </c>
      <c r="S104" s="166"/>
      <c r="T104" s="170"/>
      <c r="AA104" s="171"/>
      <c r="AT104" s="167" t="s">
        <v>200</v>
      </c>
      <c r="AU104" s="167" t="s">
        <v>84</v>
      </c>
      <c r="AV104" s="167" t="s">
        <v>84</v>
      </c>
      <c r="AW104" s="167" t="s">
        <v>163</v>
      </c>
      <c r="AX104" s="167" t="s">
        <v>25</v>
      </c>
      <c r="AY104" s="167" t="s">
        <v>190</v>
      </c>
    </row>
    <row r="105" s="13" customFormat="true" ht="27" hidden="false" customHeight="true" outlineLevel="0" collapsed="false">
      <c r="B105" s="172"/>
      <c r="E105" s="173"/>
      <c r="F105" s="174" t="s">
        <v>1090</v>
      </c>
      <c r="G105" s="174"/>
      <c r="H105" s="174"/>
      <c r="I105" s="174"/>
      <c r="K105" s="173"/>
      <c r="S105" s="172"/>
      <c r="T105" s="175"/>
      <c r="AA105" s="176"/>
      <c r="AT105" s="173" t="s">
        <v>200</v>
      </c>
      <c r="AU105" s="173" t="s">
        <v>84</v>
      </c>
      <c r="AV105" s="173" t="s">
        <v>25</v>
      </c>
      <c r="AW105" s="173" t="s">
        <v>163</v>
      </c>
      <c r="AX105" s="173" t="s">
        <v>75</v>
      </c>
      <c r="AY105" s="173" t="s">
        <v>190</v>
      </c>
    </row>
    <row r="106" s="13" customFormat="true" ht="15.75" hidden="false" customHeight="true" outlineLevel="0" collapsed="false">
      <c r="B106" s="34"/>
      <c r="C106" s="152" t="s">
        <v>30</v>
      </c>
      <c r="D106" s="152" t="s">
        <v>191</v>
      </c>
      <c r="E106" s="153" t="s">
        <v>538</v>
      </c>
      <c r="F106" s="154" t="s">
        <v>539</v>
      </c>
      <c r="G106" s="154"/>
      <c r="H106" s="154"/>
      <c r="I106" s="154"/>
      <c r="J106" s="155" t="s">
        <v>194</v>
      </c>
      <c r="K106" s="156" t="n">
        <v>3</v>
      </c>
      <c r="L106" s="157"/>
      <c r="M106" s="157"/>
      <c r="N106" s="158" t="n">
        <f aca="false">ROUND($L$106*$K$106,2)</f>
        <v>0</v>
      </c>
      <c r="O106" s="158"/>
      <c r="P106" s="158"/>
      <c r="Q106" s="158"/>
      <c r="R106" s="154"/>
      <c r="S106" s="34"/>
      <c r="T106" s="159"/>
      <c r="U106" s="160" t="s">
        <v>45</v>
      </c>
      <c r="X106" s="161" t="n">
        <v>0</v>
      </c>
      <c r="Y106" s="161" t="n">
        <f aca="false">$X$106*$K$106</f>
        <v>0</v>
      </c>
      <c r="Z106" s="161" t="n">
        <v>0</v>
      </c>
      <c r="AA106" s="162" t="n">
        <f aca="false">$Z$106*$K$106</f>
        <v>0</v>
      </c>
      <c r="AR106" s="116" t="s">
        <v>196</v>
      </c>
      <c r="AT106" s="116" t="s">
        <v>191</v>
      </c>
      <c r="AU106" s="116" t="s">
        <v>84</v>
      </c>
      <c r="AY106" s="13" t="s">
        <v>190</v>
      </c>
      <c r="BE106" s="163" t="n">
        <f aca="false">IF($U$106="základní",$N$106,0)</f>
        <v>0</v>
      </c>
      <c r="BF106" s="163" t="n">
        <f aca="false">IF($U$106="snížená",$N$106,0)</f>
        <v>0</v>
      </c>
      <c r="BG106" s="163" t="n">
        <f aca="false">IF($U$106="zákl. přenesená",$N$106,0)</f>
        <v>0</v>
      </c>
      <c r="BH106" s="163" t="n">
        <f aca="false">IF($U$106="sníž. přenesená",$N$106,0)</f>
        <v>0</v>
      </c>
      <c r="BI106" s="163" t="n">
        <f aca="false">IF($U$106="nulová",$N$106,0)</f>
        <v>0</v>
      </c>
      <c r="BJ106" s="116" t="s">
        <v>25</v>
      </c>
      <c r="BK106" s="163" t="n">
        <f aca="false">ROUND($L$106*$K$106,2)</f>
        <v>0</v>
      </c>
      <c r="BL106" s="116" t="s">
        <v>196</v>
      </c>
      <c r="BM106" s="116" t="s">
        <v>1112</v>
      </c>
    </row>
    <row r="107" s="13" customFormat="true" ht="15.75" hidden="false" customHeight="true" outlineLevel="0" collapsed="false">
      <c r="B107" s="166"/>
      <c r="E107" s="178"/>
      <c r="F107" s="168" t="s">
        <v>205</v>
      </c>
      <c r="G107" s="168"/>
      <c r="H107" s="168"/>
      <c r="I107" s="168"/>
      <c r="K107" s="169" t="n">
        <v>3</v>
      </c>
      <c r="S107" s="166"/>
      <c r="T107" s="170"/>
      <c r="AA107" s="171"/>
      <c r="AT107" s="167" t="s">
        <v>200</v>
      </c>
      <c r="AU107" s="167" t="s">
        <v>84</v>
      </c>
      <c r="AV107" s="167" t="s">
        <v>84</v>
      </c>
      <c r="AW107" s="167" t="s">
        <v>163</v>
      </c>
      <c r="AX107" s="167" t="s">
        <v>25</v>
      </c>
      <c r="AY107" s="167" t="s">
        <v>190</v>
      </c>
    </row>
    <row r="108" s="13" customFormat="true" ht="27" hidden="false" customHeight="true" outlineLevel="0" collapsed="false">
      <c r="B108" s="172"/>
      <c r="E108" s="173"/>
      <c r="F108" s="174" t="s">
        <v>1090</v>
      </c>
      <c r="G108" s="174"/>
      <c r="H108" s="174"/>
      <c r="I108" s="174"/>
      <c r="K108" s="173"/>
      <c r="S108" s="172"/>
      <c r="T108" s="175"/>
      <c r="AA108" s="176"/>
      <c r="AT108" s="173" t="s">
        <v>200</v>
      </c>
      <c r="AU108" s="173" t="s">
        <v>84</v>
      </c>
      <c r="AV108" s="173" t="s">
        <v>25</v>
      </c>
      <c r="AW108" s="173" t="s">
        <v>163</v>
      </c>
      <c r="AX108" s="173" t="s">
        <v>75</v>
      </c>
      <c r="AY108" s="173" t="s">
        <v>190</v>
      </c>
    </row>
    <row r="109" s="13" customFormat="true" ht="27" hidden="false" customHeight="true" outlineLevel="0" collapsed="false">
      <c r="B109" s="34"/>
      <c r="C109" s="152" t="s">
        <v>253</v>
      </c>
      <c r="D109" s="152" t="s">
        <v>191</v>
      </c>
      <c r="E109" s="153" t="s">
        <v>548</v>
      </c>
      <c r="F109" s="154" t="s">
        <v>549</v>
      </c>
      <c r="G109" s="154"/>
      <c r="H109" s="154"/>
      <c r="I109" s="154"/>
      <c r="J109" s="155" t="s">
        <v>289</v>
      </c>
      <c r="K109" s="156" t="n">
        <v>0.123</v>
      </c>
      <c r="L109" s="157"/>
      <c r="M109" s="157"/>
      <c r="N109" s="158" t="n">
        <f aca="false">ROUND($L$109*$K$109,2)</f>
        <v>0</v>
      </c>
      <c r="O109" s="158"/>
      <c r="P109" s="158"/>
      <c r="Q109" s="158"/>
      <c r="R109" s="154" t="s">
        <v>195</v>
      </c>
      <c r="S109" s="34"/>
      <c r="T109" s="159"/>
      <c r="U109" s="160" t="s">
        <v>45</v>
      </c>
      <c r="X109" s="161" t="n">
        <v>1.05306</v>
      </c>
      <c r="Y109" s="161" t="n">
        <f aca="false">$X$109*$K$109</f>
        <v>0.12952638</v>
      </c>
      <c r="Z109" s="161" t="n">
        <v>0</v>
      </c>
      <c r="AA109" s="162" t="n">
        <f aca="false">$Z$109*$K$109</f>
        <v>0</v>
      </c>
      <c r="AR109" s="116" t="s">
        <v>196</v>
      </c>
      <c r="AT109" s="116" t="s">
        <v>191</v>
      </c>
      <c r="AU109" s="116" t="s">
        <v>84</v>
      </c>
      <c r="AY109" s="13" t="s">
        <v>190</v>
      </c>
      <c r="BE109" s="163" t="n">
        <f aca="false">IF($U$109="základní",$N$109,0)</f>
        <v>0</v>
      </c>
      <c r="BF109" s="163" t="n">
        <f aca="false">IF($U$109="snížená",$N$109,0)</f>
        <v>0</v>
      </c>
      <c r="BG109" s="163" t="n">
        <f aca="false">IF($U$109="zákl. přenesená",$N$109,0)</f>
        <v>0</v>
      </c>
      <c r="BH109" s="163" t="n">
        <f aca="false">IF($U$109="sníž. přenesená",$N$109,0)</f>
        <v>0</v>
      </c>
      <c r="BI109" s="163" t="n">
        <f aca="false">IF($U$109="nulová",$N$109,0)</f>
        <v>0</v>
      </c>
      <c r="BJ109" s="116" t="s">
        <v>25</v>
      </c>
      <c r="BK109" s="163" t="n">
        <f aca="false">ROUND($L$109*$K$109,2)</f>
        <v>0</v>
      </c>
      <c r="BL109" s="116" t="s">
        <v>196</v>
      </c>
      <c r="BM109" s="116" t="s">
        <v>1113</v>
      </c>
    </row>
    <row r="110" s="13" customFormat="true" ht="16.5" hidden="false" customHeight="true" outlineLevel="0" collapsed="false">
      <c r="B110" s="34"/>
      <c r="F110" s="164" t="s">
        <v>551</v>
      </c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34"/>
      <c r="T110" s="165"/>
      <c r="AA110" s="68"/>
      <c r="AT110" s="13" t="s">
        <v>198</v>
      </c>
      <c r="AU110" s="13" t="s">
        <v>84</v>
      </c>
    </row>
    <row r="111" s="13" customFormat="true" ht="15.75" hidden="false" customHeight="true" outlineLevel="0" collapsed="false">
      <c r="B111" s="166"/>
      <c r="E111" s="167"/>
      <c r="F111" s="168" t="s">
        <v>1114</v>
      </c>
      <c r="G111" s="168"/>
      <c r="H111" s="168"/>
      <c r="I111" s="168"/>
      <c r="K111" s="169" t="n">
        <v>0.123</v>
      </c>
      <c r="S111" s="166"/>
      <c r="T111" s="170"/>
      <c r="AA111" s="171"/>
      <c r="AT111" s="167" t="s">
        <v>200</v>
      </c>
      <c r="AU111" s="167" t="s">
        <v>84</v>
      </c>
      <c r="AV111" s="167" t="s">
        <v>84</v>
      </c>
      <c r="AW111" s="167" t="s">
        <v>163</v>
      </c>
      <c r="AX111" s="167" t="s">
        <v>25</v>
      </c>
      <c r="AY111" s="167" t="s">
        <v>190</v>
      </c>
    </row>
    <row r="112" s="13" customFormat="true" ht="27" hidden="false" customHeight="true" outlineLevel="0" collapsed="false">
      <c r="B112" s="172"/>
      <c r="E112" s="173"/>
      <c r="F112" s="174" t="s">
        <v>1090</v>
      </c>
      <c r="G112" s="174"/>
      <c r="H112" s="174"/>
      <c r="I112" s="174"/>
      <c r="K112" s="173"/>
      <c r="S112" s="172"/>
      <c r="T112" s="175"/>
      <c r="AA112" s="176"/>
      <c r="AT112" s="173" t="s">
        <v>200</v>
      </c>
      <c r="AU112" s="173" t="s">
        <v>84</v>
      </c>
      <c r="AV112" s="173" t="s">
        <v>25</v>
      </c>
      <c r="AW112" s="173" t="s">
        <v>163</v>
      </c>
      <c r="AX112" s="173" t="s">
        <v>75</v>
      </c>
      <c r="AY112" s="173" t="s">
        <v>190</v>
      </c>
    </row>
    <row r="113" s="141" customFormat="true" ht="30.75" hidden="false" customHeight="true" outlineLevel="0" collapsed="false">
      <c r="B113" s="142"/>
      <c r="D113" s="150" t="s">
        <v>169</v>
      </c>
      <c r="N113" s="151" t="n">
        <f aca="false">$BK$113</f>
        <v>0</v>
      </c>
      <c r="O113" s="151"/>
      <c r="P113" s="151"/>
      <c r="Q113" s="151"/>
      <c r="S113" s="142"/>
      <c r="T113" s="145"/>
      <c r="W113" s="146" t="n">
        <f aca="false">SUM($W$114:$W$116)</f>
        <v>0</v>
      </c>
      <c r="Y113" s="146" t="n">
        <f aca="false">SUM($Y$114:$Y$116)</f>
        <v>0</v>
      </c>
      <c r="AA113" s="147" t="n">
        <f aca="false">SUM($AA$114:$AA$116)</f>
        <v>0</v>
      </c>
      <c r="AR113" s="148" t="s">
        <v>25</v>
      </c>
      <c r="AT113" s="148" t="s">
        <v>74</v>
      </c>
      <c r="AU113" s="148" t="s">
        <v>25</v>
      </c>
      <c r="AY113" s="148" t="s">
        <v>190</v>
      </c>
      <c r="BK113" s="149" t="n">
        <f aca="false">SUM($BK$114:$BK$116)</f>
        <v>0</v>
      </c>
    </row>
    <row r="114" s="13" customFormat="true" ht="27" hidden="false" customHeight="true" outlineLevel="0" collapsed="false">
      <c r="B114" s="34"/>
      <c r="C114" s="152" t="s">
        <v>260</v>
      </c>
      <c r="D114" s="152" t="s">
        <v>191</v>
      </c>
      <c r="E114" s="153" t="s">
        <v>1115</v>
      </c>
      <c r="F114" s="154" t="s">
        <v>1116</v>
      </c>
      <c r="G114" s="154"/>
      <c r="H114" s="154"/>
      <c r="I114" s="154"/>
      <c r="J114" s="155" t="s">
        <v>218</v>
      </c>
      <c r="K114" s="156" t="n">
        <v>1</v>
      </c>
      <c r="L114" s="157"/>
      <c r="M114" s="157"/>
      <c r="N114" s="158" t="n">
        <f aca="false">ROUND($L$114*$K$114,2)</f>
        <v>0</v>
      </c>
      <c r="O114" s="158"/>
      <c r="P114" s="158"/>
      <c r="Q114" s="158"/>
      <c r="R114" s="154"/>
      <c r="S114" s="34"/>
      <c r="T114" s="159"/>
      <c r="U114" s="160" t="s">
        <v>45</v>
      </c>
      <c r="X114" s="161" t="n">
        <v>0</v>
      </c>
      <c r="Y114" s="161" t="n">
        <f aca="false">$X$114*$K$114</f>
        <v>0</v>
      </c>
      <c r="Z114" s="161" t="n">
        <v>0</v>
      </c>
      <c r="AA114" s="162" t="n">
        <f aca="false">$Z$114*$K$114</f>
        <v>0</v>
      </c>
      <c r="AR114" s="116" t="s">
        <v>196</v>
      </c>
      <c r="AT114" s="116" t="s">
        <v>191</v>
      </c>
      <c r="AU114" s="116" t="s">
        <v>84</v>
      </c>
      <c r="AY114" s="13" t="s">
        <v>190</v>
      </c>
      <c r="BE114" s="163" t="n">
        <f aca="false">IF($U$114="základní",$N$114,0)</f>
        <v>0</v>
      </c>
      <c r="BF114" s="163" t="n">
        <f aca="false">IF($U$114="snížená",$N$114,0)</f>
        <v>0</v>
      </c>
      <c r="BG114" s="163" t="n">
        <f aca="false">IF($U$114="zákl. přenesená",$N$114,0)</f>
        <v>0</v>
      </c>
      <c r="BH114" s="163" t="n">
        <f aca="false">IF($U$114="sníž. přenesená",$N$114,0)</f>
        <v>0</v>
      </c>
      <c r="BI114" s="163" t="n">
        <f aca="false">IF($U$114="nulová",$N$114,0)</f>
        <v>0</v>
      </c>
      <c r="BJ114" s="116" t="s">
        <v>25</v>
      </c>
      <c r="BK114" s="163" t="n">
        <f aca="false">ROUND($L$114*$K$114,2)</f>
        <v>0</v>
      </c>
      <c r="BL114" s="116" t="s">
        <v>196</v>
      </c>
      <c r="BM114" s="116" t="s">
        <v>1117</v>
      </c>
    </row>
    <row r="115" s="13" customFormat="true" ht="15.75" hidden="false" customHeight="true" outlineLevel="0" collapsed="false">
      <c r="B115" s="166"/>
      <c r="E115" s="178"/>
      <c r="F115" s="168" t="s">
        <v>25</v>
      </c>
      <c r="G115" s="168"/>
      <c r="H115" s="168"/>
      <c r="I115" s="168"/>
      <c r="K115" s="169" t="n">
        <v>1</v>
      </c>
      <c r="S115" s="166"/>
      <c r="T115" s="170"/>
      <c r="AA115" s="171"/>
      <c r="AT115" s="167" t="s">
        <v>200</v>
      </c>
      <c r="AU115" s="167" t="s">
        <v>84</v>
      </c>
      <c r="AV115" s="167" t="s">
        <v>84</v>
      </c>
      <c r="AW115" s="167" t="s">
        <v>163</v>
      </c>
      <c r="AX115" s="167" t="s">
        <v>25</v>
      </c>
      <c r="AY115" s="167" t="s">
        <v>190</v>
      </c>
    </row>
    <row r="116" s="13" customFormat="true" ht="27" hidden="false" customHeight="true" outlineLevel="0" collapsed="false">
      <c r="B116" s="172"/>
      <c r="E116" s="173"/>
      <c r="F116" s="174" t="s">
        <v>1090</v>
      </c>
      <c r="G116" s="174"/>
      <c r="H116" s="174"/>
      <c r="I116" s="174"/>
      <c r="K116" s="173"/>
      <c r="S116" s="172"/>
      <c r="T116" s="175"/>
      <c r="AA116" s="176"/>
      <c r="AT116" s="173" t="s">
        <v>200</v>
      </c>
      <c r="AU116" s="173" t="s">
        <v>84</v>
      </c>
      <c r="AV116" s="173" t="s">
        <v>25</v>
      </c>
      <c r="AW116" s="173" t="s">
        <v>163</v>
      </c>
      <c r="AX116" s="173" t="s">
        <v>75</v>
      </c>
      <c r="AY116" s="173" t="s">
        <v>190</v>
      </c>
    </row>
    <row r="117" s="141" customFormat="true" ht="30.75" hidden="false" customHeight="true" outlineLevel="0" collapsed="false">
      <c r="B117" s="142"/>
      <c r="D117" s="150" t="s">
        <v>170</v>
      </c>
      <c r="N117" s="151" t="n">
        <f aca="false">$BK$117</f>
        <v>0</v>
      </c>
      <c r="O117" s="151"/>
      <c r="P117" s="151"/>
      <c r="Q117" s="151"/>
      <c r="S117" s="142"/>
      <c r="T117" s="145"/>
      <c r="W117" s="146" t="n">
        <f aca="false">$W$118</f>
        <v>0</v>
      </c>
      <c r="Y117" s="146" t="n">
        <f aca="false">$Y$118</f>
        <v>0</v>
      </c>
      <c r="AA117" s="147" t="n">
        <f aca="false">$AA$118</f>
        <v>0</v>
      </c>
      <c r="AR117" s="148" t="s">
        <v>25</v>
      </c>
      <c r="AT117" s="148" t="s">
        <v>74</v>
      </c>
      <c r="AU117" s="148" t="s">
        <v>25</v>
      </c>
      <c r="AY117" s="148" t="s">
        <v>190</v>
      </c>
      <c r="BK117" s="149" t="n">
        <f aca="false">$BK$118</f>
        <v>0</v>
      </c>
    </row>
    <row r="118" s="141" customFormat="true" ht="15.75" hidden="false" customHeight="true" outlineLevel="0" collapsed="false">
      <c r="B118" s="142"/>
      <c r="D118" s="150" t="s">
        <v>171</v>
      </c>
      <c r="N118" s="151" t="n">
        <f aca="false">$BK$118</f>
        <v>0</v>
      </c>
      <c r="O118" s="151"/>
      <c r="P118" s="151"/>
      <c r="Q118" s="151"/>
      <c r="S118" s="142"/>
      <c r="T118" s="145"/>
      <c r="W118" s="146" t="n">
        <f aca="false">SUM($W$119:$W$120)</f>
        <v>0</v>
      </c>
      <c r="Y118" s="146" t="n">
        <f aca="false">SUM($Y$119:$Y$120)</f>
        <v>0</v>
      </c>
      <c r="AA118" s="147" t="n">
        <f aca="false">SUM($AA$119:$AA$120)</f>
        <v>0</v>
      </c>
      <c r="AR118" s="148" t="s">
        <v>25</v>
      </c>
      <c r="AT118" s="148" t="s">
        <v>74</v>
      </c>
      <c r="AU118" s="148" t="s">
        <v>84</v>
      </c>
      <c r="AY118" s="148" t="s">
        <v>190</v>
      </c>
      <c r="BK118" s="149" t="n">
        <f aca="false">SUM($BK$119:$BK$120)</f>
        <v>0</v>
      </c>
    </row>
    <row r="119" s="13" customFormat="true" ht="27" hidden="false" customHeight="true" outlineLevel="0" collapsed="false">
      <c r="B119" s="34"/>
      <c r="C119" s="152" t="s">
        <v>265</v>
      </c>
      <c r="D119" s="152" t="s">
        <v>191</v>
      </c>
      <c r="E119" s="153" t="s">
        <v>455</v>
      </c>
      <c r="F119" s="154" t="s">
        <v>456</v>
      </c>
      <c r="G119" s="154"/>
      <c r="H119" s="154"/>
      <c r="I119" s="154"/>
      <c r="J119" s="155" t="s">
        <v>289</v>
      </c>
      <c r="K119" s="156" t="n">
        <v>5.961</v>
      </c>
      <c r="L119" s="157"/>
      <c r="M119" s="157"/>
      <c r="N119" s="158" t="n">
        <f aca="false">ROUND($L$119*$K$119,2)</f>
        <v>0</v>
      </c>
      <c r="O119" s="158"/>
      <c r="P119" s="158"/>
      <c r="Q119" s="158"/>
      <c r="R119" s="154"/>
      <c r="S119" s="34"/>
      <c r="T119" s="159"/>
      <c r="U119" s="160" t="s">
        <v>45</v>
      </c>
      <c r="X119" s="161" t="n">
        <v>0</v>
      </c>
      <c r="Y119" s="161" t="n">
        <f aca="false">$X$119*$K$119</f>
        <v>0</v>
      </c>
      <c r="Z119" s="161" t="n">
        <v>0</v>
      </c>
      <c r="AA119" s="162" t="n">
        <f aca="false">$Z$119*$K$119</f>
        <v>0</v>
      </c>
      <c r="AR119" s="116" t="s">
        <v>196</v>
      </c>
      <c r="AT119" s="116" t="s">
        <v>191</v>
      </c>
      <c r="AU119" s="116" t="s">
        <v>205</v>
      </c>
      <c r="AY119" s="13" t="s">
        <v>190</v>
      </c>
      <c r="BE119" s="163" t="n">
        <f aca="false">IF($U$119="základní",$N$119,0)</f>
        <v>0</v>
      </c>
      <c r="BF119" s="163" t="n">
        <f aca="false">IF($U$119="snížená",$N$119,0)</f>
        <v>0</v>
      </c>
      <c r="BG119" s="163" t="n">
        <f aca="false">IF($U$119="zákl. přenesená",$N$119,0)</f>
        <v>0</v>
      </c>
      <c r="BH119" s="163" t="n">
        <f aca="false">IF($U$119="sníž. přenesená",$N$119,0)</f>
        <v>0</v>
      </c>
      <c r="BI119" s="163" t="n">
        <f aca="false">IF($U$119="nulová",$N$119,0)</f>
        <v>0</v>
      </c>
      <c r="BJ119" s="116" t="s">
        <v>25</v>
      </c>
      <c r="BK119" s="163" t="n">
        <f aca="false">ROUND($L$119*$K$119,2)</f>
        <v>0</v>
      </c>
      <c r="BL119" s="116" t="s">
        <v>196</v>
      </c>
      <c r="BM119" s="116" t="s">
        <v>1118</v>
      </c>
    </row>
    <row r="120" s="13" customFormat="true" ht="27" hidden="false" customHeight="true" outlineLevel="0" collapsed="false">
      <c r="B120" s="34"/>
      <c r="F120" s="177" t="s">
        <v>1119</v>
      </c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34"/>
      <c r="T120" s="165"/>
      <c r="AA120" s="68"/>
      <c r="AT120" s="13" t="s">
        <v>221</v>
      </c>
      <c r="AU120" s="13" t="s">
        <v>205</v>
      </c>
    </row>
    <row r="121" s="141" customFormat="true" ht="37.5" hidden="false" customHeight="true" outlineLevel="0" collapsed="false">
      <c r="B121" s="142"/>
      <c r="D121" s="143" t="s">
        <v>172</v>
      </c>
      <c r="N121" s="144" t="n">
        <f aca="false">$BK$121</f>
        <v>0</v>
      </c>
      <c r="O121" s="144"/>
      <c r="P121" s="144"/>
      <c r="Q121" s="144"/>
      <c r="S121" s="142"/>
      <c r="T121" s="145"/>
      <c r="W121" s="146" t="n">
        <f aca="false">$W$122</f>
        <v>0</v>
      </c>
      <c r="Y121" s="146" t="n">
        <f aca="false">$Y$122</f>
        <v>0.0069264</v>
      </c>
      <c r="AA121" s="147" t="n">
        <f aca="false">$AA$122</f>
        <v>0</v>
      </c>
      <c r="AR121" s="148" t="s">
        <v>84</v>
      </c>
      <c r="AT121" s="148" t="s">
        <v>74</v>
      </c>
      <c r="AU121" s="148" t="s">
        <v>75</v>
      </c>
      <c r="AY121" s="148" t="s">
        <v>190</v>
      </c>
      <c r="BK121" s="149" t="n">
        <f aca="false">$BK$122</f>
        <v>0</v>
      </c>
    </row>
    <row r="122" s="141" customFormat="true" ht="21" hidden="false" customHeight="true" outlineLevel="0" collapsed="false">
      <c r="B122" s="142"/>
      <c r="D122" s="150" t="s">
        <v>174</v>
      </c>
      <c r="N122" s="151" t="n">
        <f aca="false">$BK$122</f>
        <v>0</v>
      </c>
      <c r="O122" s="151"/>
      <c r="P122" s="151"/>
      <c r="Q122" s="151"/>
      <c r="S122" s="142"/>
      <c r="T122" s="145"/>
      <c r="W122" s="146" t="n">
        <f aca="false">SUM($W$123:$W$124)</f>
        <v>0</v>
      </c>
      <c r="Y122" s="146" t="n">
        <f aca="false">SUM($Y$123:$Y$124)</f>
        <v>0.0069264</v>
      </c>
      <c r="AA122" s="147" t="n">
        <f aca="false">SUM($AA$123:$AA$124)</f>
        <v>0</v>
      </c>
      <c r="AR122" s="148" t="s">
        <v>84</v>
      </c>
      <c r="AT122" s="148" t="s">
        <v>74</v>
      </c>
      <c r="AU122" s="148" t="s">
        <v>25</v>
      </c>
      <c r="AY122" s="148" t="s">
        <v>190</v>
      </c>
      <c r="BK122" s="149" t="n">
        <f aca="false">SUM($BK$123:$BK$124)</f>
        <v>0</v>
      </c>
    </row>
    <row r="123" s="13" customFormat="true" ht="15.75" hidden="false" customHeight="true" outlineLevel="0" collapsed="false">
      <c r="B123" s="34"/>
      <c r="C123" s="152" t="s">
        <v>271</v>
      </c>
      <c r="D123" s="152" t="s">
        <v>191</v>
      </c>
      <c r="E123" s="153" t="s">
        <v>1120</v>
      </c>
      <c r="F123" s="154" t="s">
        <v>1121</v>
      </c>
      <c r="G123" s="154"/>
      <c r="H123" s="154"/>
      <c r="I123" s="154"/>
      <c r="J123" s="155" t="s">
        <v>194</v>
      </c>
      <c r="K123" s="156" t="n">
        <v>6.24</v>
      </c>
      <c r="L123" s="157"/>
      <c r="M123" s="157"/>
      <c r="N123" s="158" t="n">
        <f aca="false">ROUND($L$123*$K$123,2)</f>
        <v>0</v>
      </c>
      <c r="O123" s="158"/>
      <c r="P123" s="158"/>
      <c r="Q123" s="158"/>
      <c r="R123" s="154"/>
      <c r="S123" s="34"/>
      <c r="T123" s="159"/>
      <c r="U123" s="160" t="s">
        <v>45</v>
      </c>
      <c r="X123" s="161" t="n">
        <v>0.00111</v>
      </c>
      <c r="Y123" s="161" t="n">
        <f aca="false">$X$123*$K$123</f>
        <v>0.0069264</v>
      </c>
      <c r="Z123" s="161" t="n">
        <v>0</v>
      </c>
      <c r="AA123" s="162" t="n">
        <f aca="false">$Z$123*$K$123</f>
        <v>0</v>
      </c>
      <c r="AR123" s="116" t="s">
        <v>282</v>
      </c>
      <c r="AT123" s="116" t="s">
        <v>191</v>
      </c>
      <c r="AU123" s="116" t="s">
        <v>84</v>
      </c>
      <c r="AY123" s="13" t="s">
        <v>190</v>
      </c>
      <c r="BE123" s="163" t="n">
        <f aca="false">IF($U$123="základní",$N$123,0)</f>
        <v>0</v>
      </c>
      <c r="BF123" s="163" t="n">
        <f aca="false">IF($U$123="snížená",$N$123,0)</f>
        <v>0</v>
      </c>
      <c r="BG123" s="163" t="n">
        <f aca="false">IF($U$123="zákl. přenesená",$N$123,0)</f>
        <v>0</v>
      </c>
      <c r="BH123" s="163" t="n">
        <f aca="false">IF($U$123="sníž. přenesená",$N$123,0)</f>
        <v>0</v>
      </c>
      <c r="BI123" s="163" t="n">
        <f aca="false">IF($U$123="nulová",$N$123,0)</f>
        <v>0</v>
      </c>
      <c r="BJ123" s="116" t="s">
        <v>25</v>
      </c>
      <c r="BK123" s="163" t="n">
        <f aca="false">ROUND($L$123*$K$123,2)</f>
        <v>0</v>
      </c>
      <c r="BL123" s="116" t="s">
        <v>282</v>
      </c>
      <c r="BM123" s="116" t="s">
        <v>1122</v>
      </c>
    </row>
    <row r="124" s="13" customFormat="true" ht="15.75" hidden="false" customHeight="true" outlineLevel="0" collapsed="false">
      <c r="B124" s="166"/>
      <c r="E124" s="178"/>
      <c r="F124" s="168" t="s">
        <v>1102</v>
      </c>
      <c r="G124" s="168"/>
      <c r="H124" s="168"/>
      <c r="I124" s="168"/>
      <c r="K124" s="169" t="n">
        <v>6.24</v>
      </c>
      <c r="S124" s="166"/>
      <c r="T124" s="207"/>
      <c r="U124" s="208"/>
      <c r="V124" s="208"/>
      <c r="W124" s="208"/>
      <c r="X124" s="208"/>
      <c r="Y124" s="208"/>
      <c r="Z124" s="208"/>
      <c r="AA124" s="209"/>
      <c r="AT124" s="167" t="s">
        <v>200</v>
      </c>
      <c r="AU124" s="167" t="s">
        <v>84</v>
      </c>
      <c r="AV124" s="167" t="s">
        <v>84</v>
      </c>
      <c r="AW124" s="167" t="s">
        <v>163</v>
      </c>
      <c r="AX124" s="167" t="s">
        <v>25</v>
      </c>
      <c r="AY124" s="167" t="s">
        <v>190</v>
      </c>
    </row>
    <row r="125" s="13" customFormat="true" ht="7.5" hidden="false" customHeight="true" outlineLevel="0" collapsed="false"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34"/>
    </row>
    <row r="444" s="1" customFormat="true" ht="14.25" hidden="false" customHeight="true" outlineLevel="0" collapsed="false"/>
  </sheetData>
  <mergeCells count="12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C66:R66"/>
    <mergeCell ref="F68:Q68"/>
    <mergeCell ref="F69:Q69"/>
    <mergeCell ref="M71:P71"/>
    <mergeCell ref="M73:Q73"/>
    <mergeCell ref="F76:I76"/>
    <mergeCell ref="L76:M76"/>
    <mergeCell ref="N76:Q76"/>
    <mergeCell ref="N77:Q77"/>
    <mergeCell ref="N78:Q78"/>
    <mergeCell ref="N79:Q79"/>
    <mergeCell ref="F80:I80"/>
    <mergeCell ref="L80:M80"/>
    <mergeCell ref="N80:Q80"/>
    <mergeCell ref="F81:I81"/>
    <mergeCell ref="F82:I82"/>
    <mergeCell ref="F83:I83"/>
    <mergeCell ref="L83:M83"/>
    <mergeCell ref="N83:Q83"/>
    <mergeCell ref="F84:I84"/>
    <mergeCell ref="F85:I85"/>
    <mergeCell ref="L85:M85"/>
    <mergeCell ref="N85:Q85"/>
    <mergeCell ref="F86:I86"/>
    <mergeCell ref="F87:I87"/>
    <mergeCell ref="F88:I88"/>
    <mergeCell ref="L88:M88"/>
    <mergeCell ref="N88:Q88"/>
    <mergeCell ref="F89:I89"/>
    <mergeCell ref="F90:I90"/>
    <mergeCell ref="F91:I91"/>
    <mergeCell ref="L91:M91"/>
    <mergeCell ref="N91:Q91"/>
    <mergeCell ref="F92:I92"/>
    <mergeCell ref="N93:Q93"/>
    <mergeCell ref="F94:I94"/>
    <mergeCell ref="L94:M94"/>
    <mergeCell ref="N94:Q94"/>
    <mergeCell ref="F95:I95"/>
    <mergeCell ref="F96:I96"/>
    <mergeCell ref="F97:I97"/>
    <mergeCell ref="L97:M97"/>
    <mergeCell ref="N97:Q97"/>
    <mergeCell ref="F98:I98"/>
    <mergeCell ref="F99:I99"/>
    <mergeCell ref="F100:I100"/>
    <mergeCell ref="L100:M100"/>
    <mergeCell ref="N100:Q100"/>
    <mergeCell ref="F101:I101"/>
    <mergeCell ref="F102:I102"/>
    <mergeCell ref="F103:I103"/>
    <mergeCell ref="L103:M103"/>
    <mergeCell ref="N103:Q103"/>
    <mergeCell ref="F104:I104"/>
    <mergeCell ref="F105:I105"/>
    <mergeCell ref="F106:I106"/>
    <mergeCell ref="L106:M106"/>
    <mergeCell ref="N106:Q106"/>
    <mergeCell ref="F107:I107"/>
    <mergeCell ref="F108:I108"/>
    <mergeCell ref="F109:I109"/>
    <mergeCell ref="L109:M109"/>
    <mergeCell ref="N109:Q109"/>
    <mergeCell ref="F110:R110"/>
    <mergeCell ref="F111:I111"/>
    <mergeCell ref="F112:I112"/>
    <mergeCell ref="N113:Q113"/>
    <mergeCell ref="F114:I114"/>
    <mergeCell ref="L114:M114"/>
    <mergeCell ref="N114:Q114"/>
    <mergeCell ref="F115:I115"/>
    <mergeCell ref="F116:I116"/>
    <mergeCell ref="N117:Q117"/>
    <mergeCell ref="N118:Q118"/>
    <mergeCell ref="F119:I119"/>
    <mergeCell ref="L119:M119"/>
    <mergeCell ref="N119:Q119"/>
    <mergeCell ref="F120:R120"/>
    <mergeCell ref="N121:Q121"/>
    <mergeCell ref="N122:Q122"/>
    <mergeCell ref="F123:I123"/>
    <mergeCell ref="L123:M123"/>
    <mergeCell ref="N123:Q123"/>
    <mergeCell ref="F124:I124"/>
  </mergeCells>
  <hyperlinks>
    <hyperlink ref="F1" location="C2" display="1) Krycí list soupisu"/>
    <hyperlink ref="H1" location="C49" display="2) Rekapitulace"/>
    <hyperlink ref="L1" location="C7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51</v>
      </c>
      <c r="G1" s="6"/>
      <c r="H1" s="112" t="s">
        <v>152</v>
      </c>
      <c r="I1" s="112"/>
      <c r="J1" s="112"/>
      <c r="K1" s="112"/>
      <c r="L1" s="6" t="s">
        <v>153</v>
      </c>
      <c r="M1" s="6"/>
      <c r="N1" s="4"/>
      <c r="O1" s="5" t="s">
        <v>154</v>
      </c>
      <c r="P1" s="4"/>
      <c r="Q1" s="4"/>
      <c r="R1" s="4"/>
      <c r="S1" s="6" t="s">
        <v>15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5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Horní Jelení - Intenzifikace čistírny odpadních vod 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57</v>
      </c>
      <c r="F7" s="113" t="s">
        <v>1123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3" customFormat="true" ht="37.5" hidden="false" customHeight="true" outlineLevel="0" collapsed="false">
      <c r="B8" s="34"/>
      <c r="D8" s="59" t="s">
        <v>505</v>
      </c>
      <c r="F8" s="114" t="s">
        <v>1124</v>
      </c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38"/>
    </row>
    <row r="9" s="13" customFormat="true" ht="14.25" hidden="false" customHeight="true" outlineLevel="0" collapsed="false">
      <c r="B9" s="34"/>
      <c r="R9" s="38"/>
    </row>
    <row r="10" s="13" customFormat="true" ht="15" hidden="false" customHeight="true" outlineLevel="0" collapsed="false">
      <c r="B10" s="34"/>
      <c r="D10" s="27" t="s">
        <v>22</v>
      </c>
      <c r="F10" s="28"/>
      <c r="M10" s="27" t="s">
        <v>24</v>
      </c>
      <c r="O10" s="28"/>
      <c r="R10" s="38"/>
    </row>
    <row r="11" s="13" customFormat="true" ht="15" hidden="false" customHeight="true" outlineLevel="0" collapsed="false">
      <c r="B11" s="34"/>
      <c r="D11" s="27" t="s">
        <v>26</v>
      </c>
      <c r="F11" s="28" t="s">
        <v>27</v>
      </c>
      <c r="M11" s="27" t="s">
        <v>28</v>
      </c>
      <c r="O11" s="115" t="str">
        <f aca="false">'Rekapitulace stavby'!$AN$8</f>
        <v>24.06.2013</v>
      </c>
      <c r="P11" s="115"/>
      <c r="R11" s="38"/>
    </row>
    <row r="12" s="13" customFormat="true" ht="12" hidden="false" customHeight="true" outlineLevel="0" collapsed="false">
      <c r="B12" s="34"/>
      <c r="R12" s="38"/>
    </row>
    <row r="13" s="13" customFormat="true" ht="15" hidden="false" customHeight="true" outlineLevel="0" collapsed="false">
      <c r="B13" s="34"/>
      <c r="D13" s="27" t="s">
        <v>32</v>
      </c>
      <c r="M13" s="27" t="s">
        <v>33</v>
      </c>
      <c r="O13" s="22"/>
      <c r="P13" s="22"/>
      <c r="R13" s="38"/>
    </row>
    <row r="14" s="13" customFormat="true" ht="18.75" hidden="false" customHeight="true" outlineLevel="0" collapsed="false">
      <c r="B14" s="34"/>
      <c r="E14" s="28" t="s">
        <v>34</v>
      </c>
      <c r="M14" s="27" t="s">
        <v>35</v>
      </c>
      <c r="O14" s="22"/>
      <c r="P14" s="22"/>
      <c r="R14" s="38"/>
    </row>
    <row r="15" s="13" customFormat="true" ht="7.5" hidden="false" customHeight="true" outlineLevel="0" collapsed="false">
      <c r="B15" s="34"/>
      <c r="R15" s="38"/>
    </row>
    <row r="16" s="13" customFormat="true" ht="15" hidden="false" customHeight="true" outlineLevel="0" collapsed="false">
      <c r="B16" s="34"/>
      <c r="D16" s="27" t="s">
        <v>36</v>
      </c>
      <c r="M16" s="27" t="s">
        <v>33</v>
      </c>
      <c r="O16" s="22" t="str">
        <f aca="false">IF('Rekapitulace stavby'!$AN$13="","",'Rekapitulace stavby'!$AN$13)</f>
        <v>Vyplň údaj</v>
      </c>
      <c r="P16" s="22"/>
      <c r="R16" s="38"/>
    </row>
    <row r="17" s="13" customFormat="true" ht="18.75" hidden="false" customHeight="true" outlineLevel="0" collapsed="false">
      <c r="B17" s="34"/>
      <c r="E17" s="28" t="str">
        <f aca="false">IF('Rekapitulace stavby'!$E$14="","",'Rekapitulace stavby'!$E$14)</f>
        <v>Vyplň údaj</v>
      </c>
      <c r="M17" s="27" t="s">
        <v>35</v>
      </c>
      <c r="O17" s="22" t="str">
        <f aca="false">IF('Rekapitulace stavby'!$AN$14="","",'Rekapitulace stavby'!$AN$14)</f>
        <v>Vyplň údaj</v>
      </c>
      <c r="P17" s="22"/>
      <c r="R17" s="38"/>
    </row>
    <row r="18" s="13" customFormat="true" ht="7.5" hidden="false" customHeight="true" outlineLevel="0" collapsed="false">
      <c r="B18" s="34"/>
      <c r="R18" s="38"/>
    </row>
    <row r="19" s="13" customFormat="true" ht="15" hidden="false" customHeight="true" outlineLevel="0" collapsed="false">
      <c r="B19" s="34"/>
      <c r="D19" s="27" t="s">
        <v>38</v>
      </c>
      <c r="M19" s="27" t="s">
        <v>33</v>
      </c>
      <c r="O19" s="22"/>
      <c r="P19" s="22"/>
      <c r="R19" s="38"/>
    </row>
    <row r="20" s="13" customFormat="true" ht="18.75" hidden="false" customHeight="true" outlineLevel="0" collapsed="false">
      <c r="B20" s="34"/>
      <c r="E20" s="28" t="s">
        <v>39</v>
      </c>
      <c r="M20" s="27" t="s">
        <v>35</v>
      </c>
      <c r="O20" s="22"/>
      <c r="P20" s="22"/>
      <c r="R20" s="38"/>
    </row>
    <row r="21" s="13" customFormat="true" ht="7.5" hidden="false" customHeight="true" outlineLevel="0" collapsed="false">
      <c r="B21" s="34"/>
      <c r="R21" s="38"/>
    </row>
    <row r="22" s="13" customFormat="true" ht="15" hidden="false" customHeight="true" outlineLevel="0" collapsed="false">
      <c r="B22" s="34"/>
      <c r="D22" s="27" t="s">
        <v>41</v>
      </c>
      <c r="R22" s="38"/>
    </row>
    <row r="23" s="116" customFormat="true" ht="15.75" hidden="false" customHeight="true" outlineLevel="0" collapsed="false">
      <c r="B23" s="117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R23" s="118"/>
    </row>
    <row r="24" s="13" customFormat="true" ht="7.5" hidden="false" customHeight="true" outlineLevel="0" collapsed="false">
      <c r="B24" s="34"/>
      <c r="R24" s="38"/>
    </row>
    <row r="25" s="13" customFormat="true" ht="7.5" hidden="false" customHeight="true" outlineLevel="0" collapsed="false">
      <c r="B25" s="34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R25" s="38"/>
    </row>
    <row r="26" s="13" customFormat="true" ht="26.25" hidden="false" customHeight="true" outlineLevel="0" collapsed="false">
      <c r="B26" s="34"/>
      <c r="D26" s="119" t="s">
        <v>43</v>
      </c>
      <c r="M26" s="79" t="n">
        <f aca="false">ROUNDUP($N$88,2)</f>
        <v>0</v>
      </c>
      <c r="N26" s="79"/>
      <c r="O26" s="79"/>
      <c r="P26" s="79"/>
      <c r="R26" s="38"/>
    </row>
    <row r="27" s="13" customFormat="true" ht="7.5" hidden="false" customHeight="true" outlineLevel="0" collapsed="false">
      <c r="B27" s="34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R27" s="38"/>
    </row>
    <row r="28" s="13" customFormat="true" ht="15" hidden="false" customHeight="true" outlineLevel="0" collapsed="false">
      <c r="B28" s="34"/>
      <c r="D28" s="40" t="s">
        <v>44</v>
      </c>
      <c r="E28" s="40" t="s">
        <v>45</v>
      </c>
      <c r="F28" s="120" t="n">
        <v>0.21</v>
      </c>
      <c r="G28" s="121" t="s">
        <v>46</v>
      </c>
      <c r="H28" s="122" t="n">
        <f aca="false">SUM($BE$88:$BE$383)</f>
        <v>0</v>
      </c>
      <c r="I28" s="122"/>
      <c r="J28" s="122"/>
      <c r="M28" s="122" t="n">
        <f aca="false">SUM($BE$88:$BE$383)*$F$28</f>
        <v>0</v>
      </c>
      <c r="N28" s="122"/>
      <c r="O28" s="122"/>
      <c r="P28" s="122"/>
      <c r="R28" s="38"/>
    </row>
    <row r="29" s="13" customFormat="true" ht="15" hidden="false" customHeight="true" outlineLevel="0" collapsed="false">
      <c r="B29" s="34"/>
      <c r="E29" s="40" t="s">
        <v>47</v>
      </c>
      <c r="F29" s="120" t="n">
        <v>0.15</v>
      </c>
      <c r="G29" s="121" t="s">
        <v>46</v>
      </c>
      <c r="H29" s="122" t="n">
        <f aca="false">SUM($BF$88:$BF$383)</f>
        <v>0</v>
      </c>
      <c r="I29" s="122"/>
      <c r="J29" s="122"/>
      <c r="M29" s="122" t="n">
        <f aca="false">SUM($BF$88:$BF$383)*$F$29</f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8</v>
      </c>
      <c r="F30" s="120" t="n">
        <v>0.21</v>
      </c>
      <c r="G30" s="121" t="s">
        <v>46</v>
      </c>
      <c r="H30" s="122" t="n">
        <f aca="false">SUM($BG$88:$BG$383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9</v>
      </c>
      <c r="F31" s="120" t="n">
        <v>0.15</v>
      </c>
      <c r="G31" s="121" t="s">
        <v>46</v>
      </c>
      <c r="H31" s="122" t="n">
        <f aca="false">SUM($BH$88:$BH$383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50</v>
      </c>
      <c r="F32" s="120" t="n">
        <v>0</v>
      </c>
      <c r="G32" s="121" t="s">
        <v>46</v>
      </c>
      <c r="H32" s="122" t="n">
        <f aca="false">SUM($BI$88:$BI$383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7.5" hidden="false" customHeight="true" outlineLevel="0" collapsed="false">
      <c r="B33" s="34"/>
      <c r="R33" s="38"/>
    </row>
    <row r="34" s="13" customFormat="true" ht="26.25" hidden="false" customHeight="true" outlineLevel="0" collapsed="false">
      <c r="B34" s="34"/>
      <c r="C34" s="45"/>
      <c r="D34" s="46" t="s">
        <v>51</v>
      </c>
      <c r="E34" s="47"/>
      <c r="F34" s="47"/>
      <c r="G34" s="123" t="s">
        <v>52</v>
      </c>
      <c r="H34" s="48" t="s">
        <v>53</v>
      </c>
      <c r="I34" s="47"/>
      <c r="J34" s="47"/>
      <c r="K34" s="47"/>
      <c r="L34" s="50" t="n">
        <f aca="false">ROUNDUP(SUM($M$26:$M$32),2)</f>
        <v>0</v>
      </c>
      <c r="M34" s="50"/>
      <c r="N34" s="50"/>
      <c r="O34" s="50"/>
      <c r="P34" s="50"/>
      <c r="Q34" s="45"/>
      <c r="R34" s="51"/>
    </row>
    <row r="35" s="13" customFormat="true" ht="15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4"/>
    </row>
    <row r="39" s="13" customFormat="true" ht="7.5" hidden="false" customHeight="tru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124"/>
    </row>
    <row r="40" s="13" customFormat="true" ht="37.5" hidden="false" customHeight="true" outlineLevel="0" collapsed="false">
      <c r="B40" s="34"/>
      <c r="C40" s="18" t="s">
        <v>159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4"/>
      <c r="R41" s="38"/>
    </row>
    <row r="42" s="13" customFormat="true" ht="30.75" hidden="false" customHeight="true" outlineLevel="0" collapsed="false">
      <c r="B42" s="34"/>
      <c r="C42" s="27" t="s">
        <v>19</v>
      </c>
      <c r="F42" s="113" t="str">
        <f aca="false">$F$6</f>
        <v>Horní Jelení - Intenzifikace čistírny odpadních vod 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38"/>
    </row>
    <row r="43" s="1" customFormat="true" ht="30.75" hidden="false" customHeight="true" outlineLevel="0" collapsed="false">
      <c r="B43" s="17"/>
      <c r="C43" s="27" t="s">
        <v>157</v>
      </c>
      <c r="F43" s="113" t="s">
        <v>1123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23"/>
    </row>
    <row r="44" s="13" customFormat="true" ht="37.5" hidden="false" customHeight="true" outlineLevel="0" collapsed="false">
      <c r="B44" s="34"/>
      <c r="C44" s="59" t="s">
        <v>505</v>
      </c>
      <c r="F44" s="114" t="str">
        <f aca="false">$F$8</f>
        <v>D1.04 - Stavební řešení </v>
      </c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38"/>
    </row>
    <row r="45" s="13" customFormat="true" ht="7.5" hidden="false" customHeight="true" outlineLevel="0" collapsed="false">
      <c r="B45" s="34"/>
      <c r="R45" s="38"/>
    </row>
    <row r="46" s="13" customFormat="true" ht="18.75" hidden="false" customHeight="true" outlineLevel="0" collapsed="false">
      <c r="B46" s="34"/>
      <c r="C46" s="27" t="s">
        <v>26</v>
      </c>
      <c r="F46" s="28" t="str">
        <f aca="false">$F$11</f>
        <v>Horní Jelení </v>
      </c>
      <c r="K46" s="27" t="s">
        <v>28</v>
      </c>
      <c r="M46" s="115" t="str">
        <f aca="false">IF($O$11="","",$O$11)</f>
        <v>24.06.2013</v>
      </c>
      <c r="N46" s="115"/>
      <c r="O46" s="115"/>
      <c r="P46" s="115"/>
      <c r="R46" s="38"/>
    </row>
    <row r="47" s="13" customFormat="true" ht="7.5" hidden="false" customHeight="true" outlineLevel="0" collapsed="false">
      <c r="B47" s="34"/>
      <c r="R47" s="38"/>
    </row>
    <row r="48" s="13" customFormat="true" ht="15.75" hidden="false" customHeight="true" outlineLevel="0" collapsed="false">
      <c r="B48" s="34"/>
      <c r="C48" s="27" t="s">
        <v>32</v>
      </c>
      <c r="F48" s="28" t="str">
        <f aca="false">$E$14</f>
        <v>Vodovody a kanalizace Pardubice, a.s.</v>
      </c>
      <c r="K48" s="27" t="s">
        <v>38</v>
      </c>
      <c r="M48" s="64" t="str">
        <f aca="false">$E$20</f>
        <v>BKN spol. s r.o. Vysoké Mýto </v>
      </c>
      <c r="N48" s="64"/>
      <c r="O48" s="64"/>
      <c r="P48" s="64"/>
      <c r="Q48" s="64"/>
      <c r="R48" s="38"/>
    </row>
    <row r="49" s="13" customFormat="true" ht="15" hidden="false" customHeight="true" outlineLevel="0" collapsed="false">
      <c r="B49" s="34"/>
      <c r="C49" s="27" t="s">
        <v>36</v>
      </c>
      <c r="F49" s="28" t="str">
        <f aca="false">IF($E$17="","",$E$17)</f>
        <v>Vyplň údaj</v>
      </c>
      <c r="R49" s="38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125" t="s">
        <v>160</v>
      </c>
      <c r="D51" s="125"/>
      <c r="E51" s="125"/>
      <c r="F51" s="125"/>
      <c r="G51" s="125"/>
      <c r="H51" s="45"/>
      <c r="I51" s="45"/>
      <c r="J51" s="45"/>
      <c r="K51" s="45"/>
      <c r="L51" s="45"/>
      <c r="M51" s="45"/>
      <c r="N51" s="125" t="s">
        <v>161</v>
      </c>
      <c r="O51" s="125"/>
      <c r="P51" s="125"/>
      <c r="Q51" s="125"/>
      <c r="R51" s="51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78" t="s">
        <v>162</v>
      </c>
      <c r="N53" s="79" t="n">
        <f aca="false">ROUNDUP($N$88,2)</f>
        <v>0</v>
      </c>
      <c r="O53" s="79"/>
      <c r="P53" s="79"/>
      <c r="Q53" s="79"/>
      <c r="R53" s="38"/>
      <c r="AU53" s="13" t="s">
        <v>163</v>
      </c>
    </row>
    <row r="54" s="85" customFormat="true" ht="25.5" hidden="false" customHeight="true" outlineLevel="0" collapsed="false">
      <c r="B54" s="126"/>
      <c r="D54" s="127" t="s">
        <v>164</v>
      </c>
      <c r="N54" s="128" t="n">
        <f aca="false">ROUNDUP($N$89,2)</f>
        <v>0</v>
      </c>
      <c r="O54" s="128"/>
      <c r="P54" s="128"/>
      <c r="Q54" s="128"/>
      <c r="R54" s="129"/>
    </row>
    <row r="55" s="106" customFormat="true" ht="21" hidden="false" customHeight="true" outlineLevel="0" collapsed="false">
      <c r="B55" s="130"/>
      <c r="D55" s="98" t="s">
        <v>168</v>
      </c>
      <c r="N55" s="100" t="n">
        <f aca="false">ROUNDUP($N$90,2)</f>
        <v>0</v>
      </c>
      <c r="O55" s="100"/>
      <c r="P55" s="100"/>
      <c r="Q55" s="100"/>
      <c r="R55" s="131"/>
    </row>
    <row r="56" s="106" customFormat="true" ht="21" hidden="false" customHeight="true" outlineLevel="0" collapsed="false">
      <c r="B56" s="130"/>
      <c r="D56" s="98" t="s">
        <v>170</v>
      </c>
      <c r="N56" s="100" t="n">
        <f aca="false">ROUNDUP($N$165,2)</f>
        <v>0</v>
      </c>
      <c r="O56" s="100"/>
      <c r="P56" s="100"/>
      <c r="Q56" s="100"/>
      <c r="R56" s="131"/>
    </row>
    <row r="57" s="106" customFormat="true" ht="15.75" hidden="false" customHeight="true" outlineLevel="0" collapsed="false">
      <c r="B57" s="130"/>
      <c r="D57" s="98" t="s">
        <v>171</v>
      </c>
      <c r="N57" s="100" t="n">
        <f aca="false">ROUNDUP($N$189,2)</f>
        <v>0</v>
      </c>
      <c r="O57" s="100"/>
      <c r="P57" s="100"/>
      <c r="Q57" s="100"/>
      <c r="R57" s="131"/>
    </row>
    <row r="58" s="85" customFormat="true" ht="25.5" hidden="false" customHeight="true" outlineLevel="0" collapsed="false">
      <c r="B58" s="126"/>
      <c r="D58" s="127" t="s">
        <v>172</v>
      </c>
      <c r="N58" s="128" t="n">
        <f aca="false">ROUNDUP($N$199,2)</f>
        <v>0</v>
      </c>
      <c r="O58" s="128"/>
      <c r="P58" s="128"/>
      <c r="Q58" s="128"/>
      <c r="R58" s="129"/>
    </row>
    <row r="59" s="106" customFormat="true" ht="21" hidden="false" customHeight="true" outlineLevel="0" collapsed="false">
      <c r="B59" s="130"/>
      <c r="D59" s="98" t="s">
        <v>173</v>
      </c>
      <c r="N59" s="100" t="n">
        <f aca="false">ROUNDUP($N$200,2)</f>
        <v>0</v>
      </c>
      <c r="O59" s="100"/>
      <c r="P59" s="100"/>
      <c r="Q59" s="100"/>
      <c r="R59" s="131"/>
    </row>
    <row r="60" s="106" customFormat="true" ht="21" hidden="false" customHeight="true" outlineLevel="0" collapsed="false">
      <c r="B60" s="130"/>
      <c r="D60" s="98" t="s">
        <v>1125</v>
      </c>
      <c r="N60" s="100" t="n">
        <f aca="false">ROUNDUP($N$212,2)</f>
        <v>0</v>
      </c>
      <c r="O60" s="100"/>
      <c r="P60" s="100"/>
      <c r="Q60" s="100"/>
      <c r="R60" s="131"/>
    </row>
    <row r="61" s="106" customFormat="true" ht="21" hidden="false" customHeight="true" outlineLevel="0" collapsed="false">
      <c r="B61" s="130"/>
      <c r="D61" s="98" t="s">
        <v>1126</v>
      </c>
      <c r="N61" s="100" t="n">
        <f aca="false">ROUNDUP($N$228,2)</f>
        <v>0</v>
      </c>
      <c r="O61" s="100"/>
      <c r="P61" s="100"/>
      <c r="Q61" s="100"/>
      <c r="R61" s="131"/>
    </row>
    <row r="62" s="106" customFormat="true" ht="21" hidden="false" customHeight="true" outlineLevel="0" collapsed="false">
      <c r="B62" s="130"/>
      <c r="D62" s="98" t="s">
        <v>1127</v>
      </c>
      <c r="N62" s="100" t="n">
        <f aca="false">ROUNDUP($N$237,2)</f>
        <v>0</v>
      </c>
      <c r="O62" s="100"/>
      <c r="P62" s="100"/>
      <c r="Q62" s="100"/>
      <c r="R62" s="131"/>
    </row>
    <row r="63" s="106" customFormat="true" ht="21" hidden="false" customHeight="true" outlineLevel="0" collapsed="false">
      <c r="B63" s="130"/>
      <c r="D63" s="98" t="s">
        <v>510</v>
      </c>
      <c r="N63" s="100" t="n">
        <f aca="false">ROUNDUP($N$242,2)</f>
        <v>0</v>
      </c>
      <c r="O63" s="100"/>
      <c r="P63" s="100"/>
      <c r="Q63" s="100"/>
      <c r="R63" s="131"/>
    </row>
    <row r="64" s="106" customFormat="true" ht="21" hidden="false" customHeight="true" outlineLevel="0" collapsed="false">
      <c r="B64" s="130"/>
      <c r="D64" s="98" t="s">
        <v>511</v>
      </c>
      <c r="N64" s="100" t="n">
        <f aca="false">ROUNDUP($N$283,2)</f>
        <v>0</v>
      </c>
      <c r="O64" s="100"/>
      <c r="P64" s="100"/>
      <c r="Q64" s="100"/>
      <c r="R64" s="131"/>
    </row>
    <row r="65" s="106" customFormat="true" ht="21" hidden="false" customHeight="true" outlineLevel="0" collapsed="false">
      <c r="B65" s="130"/>
      <c r="D65" s="98" t="s">
        <v>513</v>
      </c>
      <c r="N65" s="100" t="n">
        <f aca="false">ROUNDUP($N$318,2)</f>
        <v>0</v>
      </c>
      <c r="O65" s="100"/>
      <c r="P65" s="100"/>
      <c r="Q65" s="100"/>
      <c r="R65" s="131"/>
    </row>
    <row r="66" s="106" customFormat="true" ht="21" hidden="false" customHeight="true" outlineLevel="0" collapsed="false">
      <c r="B66" s="130"/>
      <c r="D66" s="98" t="s">
        <v>1128</v>
      </c>
      <c r="N66" s="100" t="n">
        <f aca="false">ROUNDUP($N$333,2)</f>
        <v>0</v>
      </c>
      <c r="O66" s="100"/>
      <c r="P66" s="100"/>
      <c r="Q66" s="100"/>
      <c r="R66" s="131"/>
    </row>
    <row r="67" s="106" customFormat="true" ht="21" hidden="false" customHeight="true" outlineLevel="0" collapsed="false">
      <c r="B67" s="130"/>
      <c r="D67" s="98" t="s">
        <v>514</v>
      </c>
      <c r="N67" s="100" t="n">
        <f aca="false">ROUNDUP($N$356,2)</f>
        <v>0</v>
      </c>
      <c r="O67" s="100"/>
      <c r="P67" s="100"/>
      <c r="Q67" s="100"/>
      <c r="R67" s="131"/>
    </row>
    <row r="68" s="106" customFormat="true" ht="21" hidden="false" customHeight="true" outlineLevel="0" collapsed="false">
      <c r="B68" s="130"/>
      <c r="D68" s="98" t="s">
        <v>515</v>
      </c>
      <c r="N68" s="100" t="n">
        <f aca="false">ROUNDUP($N$369,2)</f>
        <v>0</v>
      </c>
      <c r="O68" s="100"/>
      <c r="P68" s="100"/>
      <c r="Q68" s="100"/>
      <c r="R68" s="131"/>
    </row>
    <row r="69" s="106" customFormat="true" ht="21" hidden="false" customHeight="true" outlineLevel="0" collapsed="false">
      <c r="B69" s="130"/>
      <c r="D69" s="98" t="s">
        <v>1129</v>
      </c>
      <c r="N69" s="100" t="n">
        <f aca="false">ROUNDUP($N$375,2)</f>
        <v>0</v>
      </c>
      <c r="O69" s="100"/>
      <c r="P69" s="100"/>
      <c r="Q69" s="100"/>
      <c r="R69" s="131"/>
    </row>
    <row r="70" s="13" customFormat="true" ht="22.5" hidden="false" customHeight="true" outlineLevel="0" collapsed="false">
      <c r="B70" s="34"/>
      <c r="R70" s="38"/>
    </row>
    <row r="71" s="13" customFormat="true" ht="7.5" hidden="false" customHeight="true" outlineLevel="0" collapsed="false"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4"/>
    </row>
    <row r="75" s="13" customFormat="true" ht="7.5" hidden="false" customHeight="true" outlineLevel="0" collapsed="false">
      <c r="B75" s="55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34"/>
    </row>
    <row r="76" s="13" customFormat="true" ht="37.5" hidden="false" customHeight="true" outlineLevel="0" collapsed="false">
      <c r="B76" s="34"/>
      <c r="C76" s="57" t="s">
        <v>175</v>
      </c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34"/>
    </row>
    <row r="77" s="13" customFormat="true" ht="7.5" hidden="false" customHeight="true" outlineLevel="0" collapsed="false">
      <c r="B77" s="34"/>
      <c r="S77" s="34"/>
    </row>
    <row r="78" s="13" customFormat="true" ht="30.75" hidden="false" customHeight="true" outlineLevel="0" collapsed="false">
      <c r="B78" s="34"/>
      <c r="C78" s="27" t="s">
        <v>19</v>
      </c>
      <c r="F78" s="113" t="str">
        <f aca="false">$F$6</f>
        <v>Horní Jelení - Intenzifikace čistírny odpadních vod </v>
      </c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S78" s="34"/>
    </row>
    <row r="79" s="1" customFormat="true" ht="30.75" hidden="false" customHeight="true" outlineLevel="0" collapsed="false">
      <c r="B79" s="17"/>
      <c r="C79" s="27" t="s">
        <v>157</v>
      </c>
      <c r="F79" s="113" t="s">
        <v>1123</v>
      </c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S79" s="17"/>
    </row>
    <row r="80" s="13" customFormat="true" ht="37.5" hidden="false" customHeight="true" outlineLevel="0" collapsed="false">
      <c r="B80" s="34"/>
      <c r="C80" s="59" t="s">
        <v>505</v>
      </c>
      <c r="F80" s="114" t="str">
        <f aca="false">$F$8</f>
        <v>D1.04 - Stavební řešení </v>
      </c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S80" s="34"/>
    </row>
    <row r="81" s="13" customFormat="true" ht="7.5" hidden="false" customHeight="true" outlineLevel="0" collapsed="false">
      <c r="B81" s="34"/>
      <c r="S81" s="34"/>
    </row>
    <row r="82" s="13" customFormat="true" ht="18.75" hidden="false" customHeight="true" outlineLevel="0" collapsed="false">
      <c r="B82" s="34"/>
      <c r="C82" s="27" t="s">
        <v>26</v>
      </c>
      <c r="F82" s="28" t="str">
        <f aca="false">$F$11</f>
        <v>Horní Jelení </v>
      </c>
      <c r="K82" s="27" t="s">
        <v>28</v>
      </c>
      <c r="M82" s="115" t="str">
        <f aca="false">IF($O$11="","",$O$11)</f>
        <v>24.06.2013</v>
      </c>
      <c r="N82" s="115"/>
      <c r="O82" s="115"/>
      <c r="P82" s="115"/>
      <c r="S82" s="34"/>
    </row>
    <row r="83" s="13" customFormat="true" ht="7.5" hidden="false" customHeight="true" outlineLevel="0" collapsed="false">
      <c r="B83" s="34"/>
      <c r="S83" s="34"/>
    </row>
    <row r="84" s="13" customFormat="true" ht="15.75" hidden="false" customHeight="true" outlineLevel="0" collapsed="false">
      <c r="B84" s="34"/>
      <c r="C84" s="27" t="s">
        <v>32</v>
      </c>
      <c r="F84" s="28" t="str">
        <f aca="false">$E$14</f>
        <v>Vodovody a kanalizace Pardubice, a.s.</v>
      </c>
      <c r="K84" s="27" t="s">
        <v>38</v>
      </c>
      <c r="M84" s="64" t="str">
        <f aca="false">$E$20</f>
        <v>BKN spol. s r.o. Vysoké Mýto </v>
      </c>
      <c r="N84" s="64"/>
      <c r="O84" s="64"/>
      <c r="P84" s="64"/>
      <c r="Q84" s="64"/>
      <c r="S84" s="34"/>
    </row>
    <row r="85" s="13" customFormat="true" ht="15" hidden="false" customHeight="true" outlineLevel="0" collapsed="false">
      <c r="B85" s="34"/>
      <c r="C85" s="27" t="s">
        <v>36</v>
      </c>
      <c r="F85" s="28" t="str">
        <f aca="false">IF($E$17="","",$E$17)</f>
        <v>Vyplň údaj</v>
      </c>
      <c r="S85" s="34"/>
    </row>
    <row r="86" s="13" customFormat="true" ht="11.25" hidden="false" customHeight="true" outlineLevel="0" collapsed="false">
      <c r="B86" s="34"/>
      <c r="S86" s="34"/>
    </row>
    <row r="87" s="132" customFormat="true" ht="30" hidden="false" customHeight="true" outlineLevel="0" collapsed="false">
      <c r="B87" s="133"/>
      <c r="C87" s="134" t="s">
        <v>176</v>
      </c>
      <c r="D87" s="135" t="s">
        <v>60</v>
      </c>
      <c r="E87" s="135" t="s">
        <v>56</v>
      </c>
      <c r="F87" s="135" t="s">
        <v>177</v>
      </c>
      <c r="G87" s="135"/>
      <c r="H87" s="135"/>
      <c r="I87" s="135"/>
      <c r="J87" s="135" t="s">
        <v>178</v>
      </c>
      <c r="K87" s="135" t="s">
        <v>179</v>
      </c>
      <c r="L87" s="135" t="s">
        <v>180</v>
      </c>
      <c r="M87" s="135"/>
      <c r="N87" s="135" t="s">
        <v>181</v>
      </c>
      <c r="O87" s="135"/>
      <c r="P87" s="135"/>
      <c r="Q87" s="135"/>
      <c r="R87" s="136" t="s">
        <v>182</v>
      </c>
      <c r="S87" s="133"/>
      <c r="T87" s="73" t="s">
        <v>183</v>
      </c>
      <c r="U87" s="74" t="s">
        <v>44</v>
      </c>
      <c r="V87" s="74" t="s">
        <v>184</v>
      </c>
      <c r="W87" s="74" t="s">
        <v>185</v>
      </c>
      <c r="X87" s="74" t="s">
        <v>186</v>
      </c>
      <c r="Y87" s="74" t="s">
        <v>187</v>
      </c>
      <c r="Z87" s="74" t="s">
        <v>188</v>
      </c>
      <c r="AA87" s="75" t="s">
        <v>189</v>
      </c>
    </row>
    <row r="88" s="13" customFormat="true" ht="30" hidden="false" customHeight="true" outlineLevel="0" collapsed="false">
      <c r="B88" s="34"/>
      <c r="C88" s="78" t="s">
        <v>162</v>
      </c>
      <c r="N88" s="137" t="n">
        <f aca="false">$BK$88</f>
        <v>0</v>
      </c>
      <c r="O88" s="137"/>
      <c r="P88" s="137"/>
      <c r="Q88" s="137"/>
      <c r="S88" s="34"/>
      <c r="T88" s="77"/>
      <c r="U88" s="66"/>
      <c r="V88" s="66"/>
      <c r="W88" s="138" t="n">
        <f aca="false">$W$89+$W$199</f>
        <v>0</v>
      </c>
      <c r="X88" s="66"/>
      <c r="Y88" s="138" t="n">
        <f aca="false">$Y$89+$Y$199</f>
        <v>13.01393926</v>
      </c>
      <c r="Z88" s="66"/>
      <c r="AA88" s="139" t="n">
        <f aca="false">$AA$89+$AA$199</f>
        <v>6.143834</v>
      </c>
      <c r="AT88" s="13" t="s">
        <v>74</v>
      </c>
      <c r="AU88" s="13" t="s">
        <v>163</v>
      </c>
      <c r="BK88" s="140" t="n">
        <f aca="false">$BK$89+$BK$199</f>
        <v>0</v>
      </c>
    </row>
    <row r="89" s="141" customFormat="true" ht="37.5" hidden="false" customHeight="true" outlineLevel="0" collapsed="false">
      <c r="B89" s="142"/>
      <c r="D89" s="143" t="s">
        <v>164</v>
      </c>
      <c r="N89" s="144" t="n">
        <f aca="false">$BK$89</f>
        <v>0</v>
      </c>
      <c r="O89" s="144"/>
      <c r="P89" s="144"/>
      <c r="Q89" s="144"/>
      <c r="S89" s="142"/>
      <c r="T89" s="145"/>
      <c r="W89" s="146" t="n">
        <f aca="false">$W$90+$W$165</f>
        <v>0</v>
      </c>
      <c r="Y89" s="146" t="n">
        <f aca="false">$Y$90+$Y$165</f>
        <v>11.00137622</v>
      </c>
      <c r="AA89" s="147" t="n">
        <f aca="false">$AA$90+$AA$165</f>
        <v>1.324176</v>
      </c>
      <c r="AR89" s="148" t="s">
        <v>25</v>
      </c>
      <c r="AT89" s="148" t="s">
        <v>74</v>
      </c>
      <c r="AU89" s="148" t="s">
        <v>75</v>
      </c>
      <c r="AY89" s="148" t="s">
        <v>190</v>
      </c>
      <c r="BK89" s="149" t="n">
        <f aca="false">$BK$90+$BK$165</f>
        <v>0</v>
      </c>
    </row>
    <row r="90" s="141" customFormat="true" ht="21" hidden="false" customHeight="true" outlineLevel="0" collapsed="false">
      <c r="B90" s="142"/>
      <c r="D90" s="150" t="s">
        <v>168</v>
      </c>
      <c r="N90" s="151" t="n">
        <f aca="false">$BK$90</f>
        <v>0</v>
      </c>
      <c r="O90" s="151"/>
      <c r="P90" s="151"/>
      <c r="Q90" s="151"/>
      <c r="S90" s="142"/>
      <c r="T90" s="145"/>
      <c r="W90" s="146" t="n">
        <f aca="false">SUM($W$91:$W$164)</f>
        <v>0</v>
      </c>
      <c r="Y90" s="146" t="n">
        <f aca="false">SUM($Y$91:$Y$164)</f>
        <v>11.00137622</v>
      </c>
      <c r="AA90" s="147" t="n">
        <f aca="false">SUM($AA$91:$AA$164)</f>
        <v>0</v>
      </c>
      <c r="AR90" s="148" t="s">
        <v>25</v>
      </c>
      <c r="AT90" s="148" t="s">
        <v>74</v>
      </c>
      <c r="AU90" s="148" t="s">
        <v>25</v>
      </c>
      <c r="AY90" s="148" t="s">
        <v>190</v>
      </c>
      <c r="BK90" s="149" t="n">
        <f aca="false">SUM($BK$91:$BK$164)</f>
        <v>0</v>
      </c>
    </row>
    <row r="91" s="13" customFormat="true" ht="27" hidden="false" customHeight="true" outlineLevel="0" collapsed="false">
      <c r="B91" s="34"/>
      <c r="C91" s="152" t="s">
        <v>25</v>
      </c>
      <c r="D91" s="152" t="s">
        <v>191</v>
      </c>
      <c r="E91" s="153" t="s">
        <v>1130</v>
      </c>
      <c r="F91" s="154" t="s">
        <v>1131</v>
      </c>
      <c r="G91" s="154"/>
      <c r="H91" s="154"/>
      <c r="I91" s="154"/>
      <c r="J91" s="155" t="s">
        <v>194</v>
      </c>
      <c r="K91" s="156" t="n">
        <v>54.9</v>
      </c>
      <c r="L91" s="157"/>
      <c r="M91" s="157"/>
      <c r="N91" s="158" t="n">
        <f aca="false">ROUND($L$91*$K$91,2)</f>
        <v>0</v>
      </c>
      <c r="O91" s="158"/>
      <c r="P91" s="158"/>
      <c r="Q91" s="158"/>
      <c r="R91" s="154" t="s">
        <v>195</v>
      </c>
      <c r="S91" s="34"/>
      <c r="T91" s="159"/>
      <c r="U91" s="160" t="s">
        <v>45</v>
      </c>
      <c r="X91" s="161" t="n">
        <v>0.017</v>
      </c>
      <c r="Y91" s="161" t="n">
        <f aca="false">$X$91*$K$91</f>
        <v>0.9333</v>
      </c>
      <c r="Z91" s="161" t="n">
        <v>0</v>
      </c>
      <c r="AA91" s="162" t="n">
        <f aca="false">$Z$91*$K$91</f>
        <v>0</v>
      </c>
      <c r="AR91" s="116" t="s">
        <v>196</v>
      </c>
      <c r="AT91" s="116" t="s">
        <v>191</v>
      </c>
      <c r="AU91" s="116" t="s">
        <v>84</v>
      </c>
      <c r="AY91" s="13" t="s">
        <v>190</v>
      </c>
      <c r="BE91" s="163" t="n">
        <f aca="false">IF($U$91="základní",$N$91,0)</f>
        <v>0</v>
      </c>
      <c r="BF91" s="163" t="n">
        <f aca="false">IF($U$91="snížená",$N$91,0)</f>
        <v>0</v>
      </c>
      <c r="BG91" s="163" t="n">
        <f aca="false">IF($U$91="zákl. přenesená",$N$91,0)</f>
        <v>0</v>
      </c>
      <c r="BH91" s="163" t="n">
        <f aca="false">IF($U$91="sníž. přenesená",$N$91,0)</f>
        <v>0</v>
      </c>
      <c r="BI91" s="163" t="n">
        <f aca="false">IF($U$91="nulová",$N$91,0)</f>
        <v>0</v>
      </c>
      <c r="BJ91" s="116" t="s">
        <v>25</v>
      </c>
      <c r="BK91" s="163" t="n">
        <f aca="false">ROUND($L$91*$K$91,2)</f>
        <v>0</v>
      </c>
      <c r="BL91" s="116" t="s">
        <v>196</v>
      </c>
      <c r="BM91" s="116" t="s">
        <v>1132</v>
      </c>
    </row>
    <row r="92" s="13" customFormat="true" ht="16.5" hidden="false" customHeight="true" outlineLevel="0" collapsed="false">
      <c r="B92" s="34"/>
      <c r="F92" s="164" t="s">
        <v>1133</v>
      </c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34"/>
      <c r="T92" s="165"/>
      <c r="AA92" s="68"/>
      <c r="AT92" s="13" t="s">
        <v>198</v>
      </c>
      <c r="AU92" s="13" t="s">
        <v>84</v>
      </c>
    </row>
    <row r="93" s="13" customFormat="true" ht="15.75" hidden="false" customHeight="true" outlineLevel="0" collapsed="false">
      <c r="B93" s="166"/>
      <c r="E93" s="167"/>
      <c r="F93" s="168" t="s">
        <v>1134</v>
      </c>
      <c r="G93" s="168"/>
      <c r="H93" s="168"/>
      <c r="I93" s="168"/>
      <c r="K93" s="169" t="n">
        <v>54.9</v>
      </c>
      <c r="S93" s="166"/>
      <c r="T93" s="170"/>
      <c r="AA93" s="171"/>
      <c r="AT93" s="167" t="s">
        <v>200</v>
      </c>
      <c r="AU93" s="167" t="s">
        <v>84</v>
      </c>
      <c r="AV93" s="167" t="s">
        <v>84</v>
      </c>
      <c r="AW93" s="167" t="s">
        <v>163</v>
      </c>
      <c r="AX93" s="167" t="s">
        <v>25</v>
      </c>
      <c r="AY93" s="167" t="s">
        <v>190</v>
      </c>
    </row>
    <row r="94" s="13" customFormat="true" ht="15.75" hidden="false" customHeight="true" outlineLevel="0" collapsed="false">
      <c r="B94" s="172"/>
      <c r="E94" s="173"/>
      <c r="F94" s="174" t="s">
        <v>1135</v>
      </c>
      <c r="G94" s="174"/>
      <c r="H94" s="174"/>
      <c r="I94" s="174"/>
      <c r="K94" s="173"/>
      <c r="S94" s="172"/>
      <c r="T94" s="175"/>
      <c r="AA94" s="176"/>
      <c r="AT94" s="173" t="s">
        <v>200</v>
      </c>
      <c r="AU94" s="173" t="s">
        <v>84</v>
      </c>
      <c r="AV94" s="173" t="s">
        <v>25</v>
      </c>
      <c r="AW94" s="173" t="s">
        <v>163</v>
      </c>
      <c r="AX94" s="173" t="s">
        <v>75</v>
      </c>
      <c r="AY94" s="173" t="s">
        <v>190</v>
      </c>
    </row>
    <row r="95" s="13" customFormat="true" ht="27" hidden="false" customHeight="true" outlineLevel="0" collapsed="false">
      <c r="B95" s="34"/>
      <c r="C95" s="152" t="s">
        <v>84</v>
      </c>
      <c r="D95" s="152" t="s">
        <v>191</v>
      </c>
      <c r="E95" s="153" t="s">
        <v>1136</v>
      </c>
      <c r="F95" s="154" t="s">
        <v>1137</v>
      </c>
      <c r="G95" s="154"/>
      <c r="H95" s="154"/>
      <c r="I95" s="154"/>
      <c r="J95" s="155" t="s">
        <v>194</v>
      </c>
      <c r="K95" s="156" t="n">
        <v>36.98</v>
      </c>
      <c r="L95" s="157"/>
      <c r="M95" s="157"/>
      <c r="N95" s="158" t="n">
        <f aca="false">ROUND($L$95*$K$95,2)</f>
        <v>0</v>
      </c>
      <c r="O95" s="158"/>
      <c r="P95" s="158"/>
      <c r="Q95" s="158"/>
      <c r="R95" s="154"/>
      <c r="S95" s="34"/>
      <c r="T95" s="159"/>
      <c r="U95" s="160" t="s">
        <v>45</v>
      </c>
      <c r="X95" s="161" t="n">
        <v>0.0147</v>
      </c>
      <c r="Y95" s="161" t="n">
        <f aca="false">$X$95*$K$95</f>
        <v>0.543606</v>
      </c>
      <c r="Z95" s="161" t="n">
        <v>0</v>
      </c>
      <c r="AA95" s="162" t="n">
        <f aca="false">$Z$95*$K$95</f>
        <v>0</v>
      </c>
      <c r="AR95" s="116" t="s">
        <v>196</v>
      </c>
      <c r="AT95" s="116" t="s">
        <v>191</v>
      </c>
      <c r="AU95" s="116" t="s">
        <v>84</v>
      </c>
      <c r="AY95" s="13" t="s">
        <v>190</v>
      </c>
      <c r="BE95" s="163" t="n">
        <f aca="false">IF($U$95="základní",$N$95,0)</f>
        <v>0</v>
      </c>
      <c r="BF95" s="163" t="n">
        <f aca="false">IF($U$95="snížená",$N$95,0)</f>
        <v>0</v>
      </c>
      <c r="BG95" s="163" t="n">
        <f aca="false">IF($U$95="zákl. přenesená",$N$95,0)</f>
        <v>0</v>
      </c>
      <c r="BH95" s="163" t="n">
        <f aca="false">IF($U$95="sníž. přenesená",$N$95,0)</f>
        <v>0</v>
      </c>
      <c r="BI95" s="163" t="n">
        <f aca="false">IF($U$95="nulová",$N$95,0)</f>
        <v>0</v>
      </c>
      <c r="BJ95" s="116" t="s">
        <v>25</v>
      </c>
      <c r="BK95" s="163" t="n">
        <f aca="false">ROUND($L$95*$K$95,2)</f>
        <v>0</v>
      </c>
      <c r="BL95" s="116" t="s">
        <v>196</v>
      </c>
      <c r="BM95" s="116" t="s">
        <v>1138</v>
      </c>
    </row>
    <row r="96" s="13" customFormat="true" ht="16.5" hidden="false" customHeight="true" outlineLevel="0" collapsed="false">
      <c r="B96" s="34"/>
      <c r="F96" s="164" t="s">
        <v>1137</v>
      </c>
      <c r="G96" s="164"/>
      <c r="H96" s="164"/>
      <c r="I96" s="164"/>
      <c r="J96" s="164"/>
      <c r="K96" s="164"/>
      <c r="L96" s="164"/>
      <c r="M96" s="164"/>
      <c r="N96" s="164"/>
      <c r="O96" s="164"/>
      <c r="P96" s="164"/>
      <c r="Q96" s="164"/>
      <c r="R96" s="164"/>
      <c r="S96" s="34"/>
      <c r="T96" s="165"/>
      <c r="AA96" s="68"/>
      <c r="AT96" s="13" t="s">
        <v>198</v>
      </c>
      <c r="AU96" s="13" t="s">
        <v>84</v>
      </c>
    </row>
    <row r="97" s="13" customFormat="true" ht="27" hidden="false" customHeight="true" outlineLevel="0" collapsed="false">
      <c r="B97" s="166"/>
      <c r="E97" s="167"/>
      <c r="F97" s="168" t="s">
        <v>1139</v>
      </c>
      <c r="G97" s="168"/>
      <c r="H97" s="168"/>
      <c r="I97" s="168"/>
      <c r="K97" s="169" t="n">
        <v>36.98</v>
      </c>
      <c r="S97" s="166"/>
      <c r="T97" s="170"/>
      <c r="AA97" s="171"/>
      <c r="AT97" s="167" t="s">
        <v>200</v>
      </c>
      <c r="AU97" s="167" t="s">
        <v>84</v>
      </c>
      <c r="AV97" s="167" t="s">
        <v>84</v>
      </c>
      <c r="AW97" s="167" t="s">
        <v>163</v>
      </c>
      <c r="AX97" s="167" t="s">
        <v>25</v>
      </c>
      <c r="AY97" s="167" t="s">
        <v>190</v>
      </c>
    </row>
    <row r="98" s="13" customFormat="true" ht="27" hidden="false" customHeight="true" outlineLevel="0" collapsed="false">
      <c r="B98" s="34"/>
      <c r="C98" s="152" t="s">
        <v>205</v>
      </c>
      <c r="D98" s="152" t="s">
        <v>191</v>
      </c>
      <c r="E98" s="153" t="s">
        <v>1140</v>
      </c>
      <c r="F98" s="154" t="s">
        <v>1141</v>
      </c>
      <c r="G98" s="154"/>
      <c r="H98" s="154"/>
      <c r="I98" s="154"/>
      <c r="J98" s="155" t="s">
        <v>194</v>
      </c>
      <c r="K98" s="156" t="n">
        <v>27.417</v>
      </c>
      <c r="L98" s="157"/>
      <c r="M98" s="157"/>
      <c r="N98" s="158" t="n">
        <f aca="false">ROUND($L$98*$K$98,2)</f>
        <v>0</v>
      </c>
      <c r="O98" s="158"/>
      <c r="P98" s="158"/>
      <c r="Q98" s="158"/>
      <c r="R98" s="154"/>
      <c r="S98" s="34"/>
      <c r="T98" s="159"/>
      <c r="U98" s="160" t="s">
        <v>45</v>
      </c>
      <c r="X98" s="161" t="n">
        <v>0.003</v>
      </c>
      <c r="Y98" s="161" t="n">
        <f aca="false">$X$98*$K$98</f>
        <v>0.082251</v>
      </c>
      <c r="Z98" s="161" t="n">
        <v>0</v>
      </c>
      <c r="AA98" s="162" t="n">
        <f aca="false">$Z$98*$K$98</f>
        <v>0</v>
      </c>
      <c r="AR98" s="116" t="s">
        <v>196</v>
      </c>
      <c r="AT98" s="116" t="s">
        <v>191</v>
      </c>
      <c r="AU98" s="116" t="s">
        <v>84</v>
      </c>
      <c r="AY98" s="13" t="s">
        <v>190</v>
      </c>
      <c r="BE98" s="163" t="n">
        <f aca="false">IF($U$98="základní",$N$98,0)</f>
        <v>0</v>
      </c>
      <c r="BF98" s="163" t="n">
        <f aca="false">IF($U$98="snížená",$N$98,0)</f>
        <v>0</v>
      </c>
      <c r="BG98" s="163" t="n">
        <f aca="false">IF($U$98="zákl. přenesená",$N$98,0)</f>
        <v>0</v>
      </c>
      <c r="BH98" s="163" t="n">
        <f aca="false">IF($U$98="sníž. přenesená",$N$98,0)</f>
        <v>0</v>
      </c>
      <c r="BI98" s="163" t="n">
        <f aca="false">IF($U$98="nulová",$N$98,0)</f>
        <v>0</v>
      </c>
      <c r="BJ98" s="116" t="s">
        <v>25</v>
      </c>
      <c r="BK98" s="163" t="n">
        <f aca="false">ROUND($L$98*$K$98,2)</f>
        <v>0</v>
      </c>
      <c r="BL98" s="116" t="s">
        <v>196</v>
      </c>
      <c r="BM98" s="116" t="s">
        <v>1142</v>
      </c>
    </row>
    <row r="99" s="13" customFormat="true" ht="16.5" hidden="false" customHeight="true" outlineLevel="0" collapsed="false">
      <c r="B99" s="34"/>
      <c r="F99" s="164" t="s">
        <v>1141</v>
      </c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34"/>
      <c r="T99" s="165"/>
      <c r="AA99" s="68"/>
      <c r="AT99" s="13" t="s">
        <v>198</v>
      </c>
      <c r="AU99" s="13" t="s">
        <v>84</v>
      </c>
    </row>
    <row r="100" s="13" customFormat="true" ht="15.75" hidden="false" customHeight="true" outlineLevel="0" collapsed="false">
      <c r="B100" s="166"/>
      <c r="E100" s="167"/>
      <c r="F100" s="168" t="s">
        <v>1143</v>
      </c>
      <c r="G100" s="168"/>
      <c r="H100" s="168"/>
      <c r="I100" s="168"/>
      <c r="K100" s="169" t="n">
        <v>27.417</v>
      </c>
      <c r="S100" s="166"/>
      <c r="T100" s="170"/>
      <c r="AA100" s="171"/>
      <c r="AT100" s="167" t="s">
        <v>200</v>
      </c>
      <c r="AU100" s="167" t="s">
        <v>84</v>
      </c>
      <c r="AV100" s="167" t="s">
        <v>84</v>
      </c>
      <c r="AW100" s="167" t="s">
        <v>163</v>
      </c>
      <c r="AX100" s="167" t="s">
        <v>25</v>
      </c>
      <c r="AY100" s="167" t="s">
        <v>190</v>
      </c>
    </row>
    <row r="101" s="13" customFormat="true" ht="15.75" hidden="false" customHeight="true" outlineLevel="0" collapsed="false">
      <c r="B101" s="172"/>
      <c r="E101" s="173"/>
      <c r="F101" s="174" t="s">
        <v>1135</v>
      </c>
      <c r="G101" s="174"/>
      <c r="H101" s="174"/>
      <c r="I101" s="174"/>
      <c r="K101" s="173"/>
      <c r="S101" s="172"/>
      <c r="T101" s="175"/>
      <c r="AA101" s="176"/>
      <c r="AT101" s="173" t="s">
        <v>200</v>
      </c>
      <c r="AU101" s="173" t="s">
        <v>84</v>
      </c>
      <c r="AV101" s="173" t="s">
        <v>25</v>
      </c>
      <c r="AW101" s="173" t="s">
        <v>163</v>
      </c>
      <c r="AX101" s="173" t="s">
        <v>75</v>
      </c>
      <c r="AY101" s="173" t="s">
        <v>190</v>
      </c>
    </row>
    <row r="102" s="13" customFormat="true" ht="27" hidden="false" customHeight="true" outlineLevel="0" collapsed="false">
      <c r="B102" s="34"/>
      <c r="C102" s="152" t="s">
        <v>196</v>
      </c>
      <c r="D102" s="152" t="s">
        <v>191</v>
      </c>
      <c r="E102" s="153" t="s">
        <v>1144</v>
      </c>
      <c r="F102" s="154" t="s">
        <v>1145</v>
      </c>
      <c r="G102" s="154"/>
      <c r="H102" s="154"/>
      <c r="I102" s="154"/>
      <c r="J102" s="155" t="s">
        <v>194</v>
      </c>
      <c r="K102" s="156" t="n">
        <v>74.724</v>
      </c>
      <c r="L102" s="157"/>
      <c r="M102" s="157"/>
      <c r="N102" s="158" t="n">
        <f aca="false">ROUND($L$102*$K$102,2)</f>
        <v>0</v>
      </c>
      <c r="O102" s="158"/>
      <c r="P102" s="158"/>
      <c r="Q102" s="158"/>
      <c r="R102" s="154"/>
      <c r="S102" s="34"/>
      <c r="T102" s="159"/>
      <c r="U102" s="160" t="s">
        <v>45</v>
      </c>
      <c r="X102" s="161" t="n">
        <v>0.017</v>
      </c>
      <c r="Y102" s="161" t="n">
        <f aca="false">$X$102*$K$102</f>
        <v>1.270308</v>
      </c>
      <c r="Z102" s="161" t="n">
        <v>0</v>
      </c>
      <c r="AA102" s="162" t="n">
        <f aca="false">$Z$102*$K$102</f>
        <v>0</v>
      </c>
      <c r="AR102" s="116" t="s">
        <v>196</v>
      </c>
      <c r="AT102" s="116" t="s">
        <v>191</v>
      </c>
      <c r="AU102" s="116" t="s">
        <v>84</v>
      </c>
      <c r="AY102" s="13" t="s">
        <v>190</v>
      </c>
      <c r="BE102" s="163" t="n">
        <f aca="false">IF($U$102="základní",$N$102,0)</f>
        <v>0</v>
      </c>
      <c r="BF102" s="163" t="n">
        <f aca="false">IF($U$102="snížená",$N$102,0)</f>
        <v>0</v>
      </c>
      <c r="BG102" s="163" t="n">
        <f aca="false">IF($U$102="zákl. přenesená",$N$102,0)</f>
        <v>0</v>
      </c>
      <c r="BH102" s="163" t="n">
        <f aca="false">IF($U$102="sníž. přenesená",$N$102,0)</f>
        <v>0</v>
      </c>
      <c r="BI102" s="163" t="n">
        <f aca="false">IF($U$102="nulová",$N$102,0)</f>
        <v>0</v>
      </c>
      <c r="BJ102" s="116" t="s">
        <v>25</v>
      </c>
      <c r="BK102" s="163" t="n">
        <f aca="false">ROUND($L$102*$K$102,2)</f>
        <v>0</v>
      </c>
      <c r="BL102" s="116" t="s">
        <v>196</v>
      </c>
      <c r="BM102" s="116" t="s">
        <v>1146</v>
      </c>
    </row>
    <row r="103" s="13" customFormat="true" ht="16.5" hidden="false" customHeight="true" outlineLevel="0" collapsed="false">
      <c r="B103" s="34"/>
      <c r="F103" s="164" t="s">
        <v>1145</v>
      </c>
      <c r="G103" s="164"/>
      <c r="H103" s="164"/>
      <c r="I103" s="164"/>
      <c r="J103" s="164"/>
      <c r="K103" s="164"/>
      <c r="L103" s="164"/>
      <c r="M103" s="164"/>
      <c r="N103" s="164"/>
      <c r="O103" s="164"/>
      <c r="P103" s="164"/>
      <c r="Q103" s="164"/>
      <c r="R103" s="164"/>
      <c r="S103" s="34"/>
      <c r="T103" s="165"/>
      <c r="AA103" s="68"/>
      <c r="AT103" s="13" t="s">
        <v>198</v>
      </c>
      <c r="AU103" s="13" t="s">
        <v>84</v>
      </c>
    </row>
    <row r="104" s="13" customFormat="true" ht="15.75" hidden="false" customHeight="true" outlineLevel="0" collapsed="false">
      <c r="B104" s="166"/>
      <c r="E104" s="167"/>
      <c r="F104" s="168" t="s">
        <v>1147</v>
      </c>
      <c r="G104" s="168"/>
      <c r="H104" s="168"/>
      <c r="I104" s="168"/>
      <c r="K104" s="169" t="n">
        <v>26.382</v>
      </c>
      <c r="S104" s="166"/>
      <c r="T104" s="170"/>
      <c r="AA104" s="171"/>
      <c r="AT104" s="167" t="s">
        <v>200</v>
      </c>
      <c r="AU104" s="167" t="s">
        <v>84</v>
      </c>
      <c r="AV104" s="167" t="s">
        <v>84</v>
      </c>
      <c r="AW104" s="167" t="s">
        <v>163</v>
      </c>
      <c r="AX104" s="167" t="s">
        <v>75</v>
      </c>
      <c r="AY104" s="167" t="s">
        <v>190</v>
      </c>
    </row>
    <row r="105" s="13" customFormat="true" ht="15.75" hidden="false" customHeight="true" outlineLevel="0" collapsed="false">
      <c r="B105" s="166"/>
      <c r="E105" s="167"/>
      <c r="F105" s="168" t="s">
        <v>1148</v>
      </c>
      <c r="G105" s="168"/>
      <c r="H105" s="168"/>
      <c r="I105" s="168"/>
      <c r="K105" s="169" t="n">
        <v>48.342</v>
      </c>
      <c r="S105" s="166"/>
      <c r="T105" s="170"/>
      <c r="AA105" s="171"/>
      <c r="AT105" s="167" t="s">
        <v>200</v>
      </c>
      <c r="AU105" s="167" t="s">
        <v>84</v>
      </c>
      <c r="AV105" s="167" t="s">
        <v>84</v>
      </c>
      <c r="AW105" s="167" t="s">
        <v>163</v>
      </c>
      <c r="AX105" s="167" t="s">
        <v>75</v>
      </c>
      <c r="AY105" s="167" t="s">
        <v>190</v>
      </c>
    </row>
    <row r="106" s="13" customFormat="true" ht="15.75" hidden="false" customHeight="true" outlineLevel="0" collapsed="false">
      <c r="B106" s="179"/>
      <c r="E106" s="180"/>
      <c r="F106" s="181" t="s">
        <v>243</v>
      </c>
      <c r="G106" s="181"/>
      <c r="H106" s="181"/>
      <c r="I106" s="181"/>
      <c r="K106" s="182" t="n">
        <v>74.724</v>
      </c>
      <c r="S106" s="179"/>
      <c r="T106" s="183"/>
      <c r="AA106" s="184"/>
      <c r="AT106" s="180" t="s">
        <v>200</v>
      </c>
      <c r="AU106" s="180" t="s">
        <v>84</v>
      </c>
      <c r="AV106" s="180" t="s">
        <v>205</v>
      </c>
      <c r="AW106" s="180" t="s">
        <v>163</v>
      </c>
      <c r="AX106" s="180" t="s">
        <v>25</v>
      </c>
      <c r="AY106" s="180" t="s">
        <v>190</v>
      </c>
    </row>
    <row r="107" s="13" customFormat="true" ht="15.75" hidden="false" customHeight="true" outlineLevel="0" collapsed="false">
      <c r="B107" s="172"/>
      <c r="E107" s="173"/>
      <c r="F107" s="174" t="s">
        <v>1135</v>
      </c>
      <c r="G107" s="174"/>
      <c r="H107" s="174"/>
      <c r="I107" s="174"/>
      <c r="K107" s="173"/>
      <c r="S107" s="172"/>
      <c r="T107" s="175"/>
      <c r="AA107" s="176"/>
      <c r="AT107" s="173" t="s">
        <v>200</v>
      </c>
      <c r="AU107" s="173" t="s">
        <v>84</v>
      </c>
      <c r="AV107" s="173" t="s">
        <v>25</v>
      </c>
      <c r="AW107" s="173" t="s">
        <v>163</v>
      </c>
      <c r="AX107" s="173" t="s">
        <v>75</v>
      </c>
      <c r="AY107" s="173" t="s">
        <v>190</v>
      </c>
    </row>
    <row r="108" s="13" customFormat="true" ht="27" hidden="false" customHeight="true" outlineLevel="0" collapsed="false">
      <c r="B108" s="34"/>
      <c r="C108" s="152" t="s">
        <v>215</v>
      </c>
      <c r="D108" s="152" t="s">
        <v>191</v>
      </c>
      <c r="E108" s="153" t="s">
        <v>1149</v>
      </c>
      <c r="F108" s="154" t="s">
        <v>1150</v>
      </c>
      <c r="G108" s="154"/>
      <c r="H108" s="154"/>
      <c r="I108" s="154"/>
      <c r="J108" s="155" t="s">
        <v>194</v>
      </c>
      <c r="K108" s="156" t="n">
        <v>56.708</v>
      </c>
      <c r="L108" s="157"/>
      <c r="M108" s="157"/>
      <c r="N108" s="158" t="n">
        <f aca="false">ROUND($L$108*$K$108,2)</f>
        <v>0</v>
      </c>
      <c r="O108" s="158"/>
      <c r="P108" s="158"/>
      <c r="Q108" s="158"/>
      <c r="R108" s="154"/>
      <c r="S108" s="34"/>
      <c r="T108" s="159"/>
      <c r="U108" s="160" t="s">
        <v>45</v>
      </c>
      <c r="X108" s="161" t="n">
        <v>0.0284</v>
      </c>
      <c r="Y108" s="161" t="n">
        <f aca="false">$X$108*$K$108</f>
        <v>1.6105072</v>
      </c>
      <c r="Z108" s="161" t="n">
        <v>0</v>
      </c>
      <c r="AA108" s="162" t="n">
        <f aca="false">$Z$108*$K$108</f>
        <v>0</v>
      </c>
      <c r="AR108" s="116" t="s">
        <v>196</v>
      </c>
      <c r="AT108" s="116" t="s">
        <v>191</v>
      </c>
      <c r="AU108" s="116" t="s">
        <v>84</v>
      </c>
      <c r="AY108" s="13" t="s">
        <v>190</v>
      </c>
      <c r="BE108" s="163" t="n">
        <f aca="false">IF($U$108="základní",$N$108,0)</f>
        <v>0</v>
      </c>
      <c r="BF108" s="163" t="n">
        <f aca="false">IF($U$108="snížená",$N$108,0)</f>
        <v>0</v>
      </c>
      <c r="BG108" s="163" t="n">
        <f aca="false">IF($U$108="zákl. přenesená",$N$108,0)</f>
        <v>0</v>
      </c>
      <c r="BH108" s="163" t="n">
        <f aca="false">IF($U$108="sníž. přenesená",$N$108,0)</f>
        <v>0</v>
      </c>
      <c r="BI108" s="163" t="n">
        <f aca="false">IF($U$108="nulová",$N$108,0)</f>
        <v>0</v>
      </c>
      <c r="BJ108" s="116" t="s">
        <v>25</v>
      </c>
      <c r="BK108" s="163" t="n">
        <f aca="false">ROUND($L$108*$K$108,2)</f>
        <v>0</v>
      </c>
      <c r="BL108" s="116" t="s">
        <v>196</v>
      </c>
      <c r="BM108" s="116" t="s">
        <v>1151</v>
      </c>
    </row>
    <row r="109" s="13" customFormat="true" ht="16.5" hidden="false" customHeight="true" outlineLevel="0" collapsed="false">
      <c r="B109" s="34"/>
      <c r="F109" s="164" t="s">
        <v>1150</v>
      </c>
      <c r="G109" s="164"/>
      <c r="H109" s="164"/>
      <c r="I109" s="164"/>
      <c r="J109" s="164"/>
      <c r="K109" s="164"/>
      <c r="L109" s="164"/>
      <c r="M109" s="164"/>
      <c r="N109" s="164"/>
      <c r="O109" s="164"/>
      <c r="P109" s="164"/>
      <c r="Q109" s="164"/>
      <c r="R109" s="164"/>
      <c r="S109" s="34"/>
      <c r="T109" s="165"/>
      <c r="AA109" s="68"/>
      <c r="AT109" s="13" t="s">
        <v>198</v>
      </c>
      <c r="AU109" s="13" t="s">
        <v>84</v>
      </c>
    </row>
    <row r="110" s="13" customFormat="true" ht="15.75" hidden="false" customHeight="true" outlineLevel="0" collapsed="false">
      <c r="B110" s="166"/>
      <c r="E110" s="167"/>
      <c r="F110" s="168" t="s">
        <v>1152</v>
      </c>
      <c r="G110" s="168"/>
      <c r="H110" s="168"/>
      <c r="I110" s="168"/>
      <c r="K110" s="169" t="n">
        <v>56.708</v>
      </c>
      <c r="S110" s="166"/>
      <c r="T110" s="170"/>
      <c r="AA110" s="171"/>
      <c r="AT110" s="167" t="s">
        <v>200</v>
      </c>
      <c r="AU110" s="167" t="s">
        <v>84</v>
      </c>
      <c r="AV110" s="167" t="s">
        <v>84</v>
      </c>
      <c r="AW110" s="167" t="s">
        <v>163</v>
      </c>
      <c r="AX110" s="167" t="s">
        <v>25</v>
      </c>
      <c r="AY110" s="167" t="s">
        <v>190</v>
      </c>
    </row>
    <row r="111" s="13" customFormat="true" ht="15.75" hidden="false" customHeight="true" outlineLevel="0" collapsed="false">
      <c r="B111" s="172"/>
      <c r="E111" s="173"/>
      <c r="F111" s="174" t="s">
        <v>1135</v>
      </c>
      <c r="G111" s="174"/>
      <c r="H111" s="174"/>
      <c r="I111" s="174"/>
      <c r="K111" s="173"/>
      <c r="S111" s="172"/>
      <c r="T111" s="175"/>
      <c r="AA111" s="176"/>
      <c r="AT111" s="173" t="s">
        <v>200</v>
      </c>
      <c r="AU111" s="173" t="s">
        <v>84</v>
      </c>
      <c r="AV111" s="173" t="s">
        <v>25</v>
      </c>
      <c r="AW111" s="173" t="s">
        <v>163</v>
      </c>
      <c r="AX111" s="173" t="s">
        <v>75</v>
      </c>
      <c r="AY111" s="173" t="s">
        <v>190</v>
      </c>
    </row>
    <row r="112" s="13" customFormat="true" ht="27" hidden="false" customHeight="true" outlineLevel="0" collapsed="false">
      <c r="B112" s="34"/>
      <c r="C112" s="152" t="s">
        <v>224</v>
      </c>
      <c r="D112" s="152" t="s">
        <v>191</v>
      </c>
      <c r="E112" s="153" t="s">
        <v>1153</v>
      </c>
      <c r="F112" s="154" t="s">
        <v>1154</v>
      </c>
      <c r="G112" s="154"/>
      <c r="H112" s="154"/>
      <c r="I112" s="154"/>
      <c r="J112" s="155" t="s">
        <v>309</v>
      </c>
      <c r="K112" s="156" t="n">
        <v>37.68</v>
      </c>
      <c r="L112" s="157"/>
      <c r="M112" s="157"/>
      <c r="N112" s="158" t="n">
        <f aca="false">ROUND($L$112*$K$112,2)</f>
        <v>0</v>
      </c>
      <c r="O112" s="158"/>
      <c r="P112" s="158"/>
      <c r="Q112" s="158"/>
      <c r="R112" s="154"/>
      <c r="S112" s="34"/>
      <c r="T112" s="159"/>
      <c r="U112" s="160" t="s">
        <v>45</v>
      </c>
      <c r="X112" s="161" t="n">
        <v>0.0015</v>
      </c>
      <c r="Y112" s="161" t="n">
        <f aca="false">$X$112*$K$112</f>
        <v>0.05652</v>
      </c>
      <c r="Z112" s="161" t="n">
        <v>0</v>
      </c>
      <c r="AA112" s="162" t="n">
        <f aca="false">$Z$112*$K$112</f>
        <v>0</v>
      </c>
      <c r="AR112" s="116" t="s">
        <v>196</v>
      </c>
      <c r="AT112" s="116" t="s">
        <v>191</v>
      </c>
      <c r="AU112" s="116" t="s">
        <v>84</v>
      </c>
      <c r="AY112" s="13" t="s">
        <v>190</v>
      </c>
      <c r="BE112" s="163" t="n">
        <f aca="false">IF($U$112="základní",$N$112,0)</f>
        <v>0</v>
      </c>
      <c r="BF112" s="163" t="n">
        <f aca="false">IF($U$112="snížená",$N$112,0)</f>
        <v>0</v>
      </c>
      <c r="BG112" s="163" t="n">
        <f aca="false">IF($U$112="zákl. přenesená",$N$112,0)</f>
        <v>0</v>
      </c>
      <c r="BH112" s="163" t="n">
        <f aca="false">IF($U$112="sníž. přenesená",$N$112,0)</f>
        <v>0</v>
      </c>
      <c r="BI112" s="163" t="n">
        <f aca="false">IF($U$112="nulová",$N$112,0)</f>
        <v>0</v>
      </c>
      <c r="BJ112" s="116" t="s">
        <v>25</v>
      </c>
      <c r="BK112" s="163" t="n">
        <f aca="false">ROUND($L$112*$K$112,2)</f>
        <v>0</v>
      </c>
      <c r="BL112" s="116" t="s">
        <v>196</v>
      </c>
      <c r="BM112" s="116" t="s">
        <v>1155</v>
      </c>
    </row>
    <row r="113" s="13" customFormat="true" ht="16.5" hidden="false" customHeight="true" outlineLevel="0" collapsed="false">
      <c r="B113" s="34"/>
      <c r="F113" s="164" t="s">
        <v>1154</v>
      </c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64"/>
      <c r="R113" s="164"/>
      <c r="S113" s="34"/>
      <c r="T113" s="165"/>
      <c r="AA113" s="68"/>
      <c r="AT113" s="13" t="s">
        <v>198</v>
      </c>
      <c r="AU113" s="13" t="s">
        <v>84</v>
      </c>
    </row>
    <row r="114" s="13" customFormat="true" ht="15.75" hidden="false" customHeight="true" outlineLevel="0" collapsed="false">
      <c r="B114" s="166"/>
      <c r="E114" s="167"/>
      <c r="F114" s="168" t="s">
        <v>1156</v>
      </c>
      <c r="G114" s="168"/>
      <c r="H114" s="168"/>
      <c r="I114" s="168"/>
      <c r="K114" s="169" t="n">
        <v>20</v>
      </c>
      <c r="S114" s="166"/>
      <c r="T114" s="170"/>
      <c r="AA114" s="171"/>
      <c r="AT114" s="167" t="s">
        <v>200</v>
      </c>
      <c r="AU114" s="167" t="s">
        <v>84</v>
      </c>
      <c r="AV114" s="167" t="s">
        <v>84</v>
      </c>
      <c r="AW114" s="167" t="s">
        <v>163</v>
      </c>
      <c r="AX114" s="167" t="s">
        <v>75</v>
      </c>
      <c r="AY114" s="167" t="s">
        <v>190</v>
      </c>
    </row>
    <row r="115" s="13" customFormat="true" ht="15.75" hidden="false" customHeight="true" outlineLevel="0" collapsed="false">
      <c r="B115" s="166"/>
      <c r="E115" s="167"/>
      <c r="F115" s="168" t="s">
        <v>1157</v>
      </c>
      <c r="G115" s="168"/>
      <c r="H115" s="168"/>
      <c r="I115" s="168"/>
      <c r="K115" s="169" t="n">
        <v>4.4</v>
      </c>
      <c r="S115" s="166"/>
      <c r="T115" s="170"/>
      <c r="AA115" s="171"/>
      <c r="AT115" s="167" t="s">
        <v>200</v>
      </c>
      <c r="AU115" s="167" t="s">
        <v>84</v>
      </c>
      <c r="AV115" s="167" t="s">
        <v>84</v>
      </c>
      <c r="AW115" s="167" t="s">
        <v>163</v>
      </c>
      <c r="AX115" s="167" t="s">
        <v>75</v>
      </c>
      <c r="AY115" s="167" t="s">
        <v>190</v>
      </c>
    </row>
    <row r="116" s="13" customFormat="true" ht="15.75" hidden="false" customHeight="true" outlineLevel="0" collapsed="false">
      <c r="B116" s="166"/>
      <c r="E116" s="167"/>
      <c r="F116" s="168" t="s">
        <v>1158</v>
      </c>
      <c r="G116" s="168"/>
      <c r="H116" s="168"/>
      <c r="I116" s="168"/>
      <c r="K116" s="169" t="n">
        <v>8.4</v>
      </c>
      <c r="S116" s="166"/>
      <c r="T116" s="170"/>
      <c r="AA116" s="171"/>
      <c r="AT116" s="167" t="s">
        <v>200</v>
      </c>
      <c r="AU116" s="167" t="s">
        <v>84</v>
      </c>
      <c r="AV116" s="167" t="s">
        <v>84</v>
      </c>
      <c r="AW116" s="167" t="s">
        <v>163</v>
      </c>
      <c r="AX116" s="167" t="s">
        <v>75</v>
      </c>
      <c r="AY116" s="167" t="s">
        <v>190</v>
      </c>
    </row>
    <row r="117" s="13" customFormat="true" ht="15.75" hidden="false" customHeight="true" outlineLevel="0" collapsed="false">
      <c r="B117" s="166"/>
      <c r="E117" s="167"/>
      <c r="F117" s="168" t="s">
        <v>1159</v>
      </c>
      <c r="G117" s="168"/>
      <c r="H117" s="168"/>
      <c r="I117" s="168"/>
      <c r="K117" s="169" t="n">
        <v>4.88</v>
      </c>
      <c r="S117" s="166"/>
      <c r="T117" s="170"/>
      <c r="AA117" s="171"/>
      <c r="AT117" s="167" t="s">
        <v>200</v>
      </c>
      <c r="AU117" s="167" t="s">
        <v>84</v>
      </c>
      <c r="AV117" s="167" t="s">
        <v>84</v>
      </c>
      <c r="AW117" s="167" t="s">
        <v>163</v>
      </c>
      <c r="AX117" s="167" t="s">
        <v>75</v>
      </c>
      <c r="AY117" s="167" t="s">
        <v>190</v>
      </c>
    </row>
    <row r="118" s="13" customFormat="true" ht="15.75" hidden="false" customHeight="true" outlineLevel="0" collapsed="false">
      <c r="B118" s="179"/>
      <c r="E118" s="180"/>
      <c r="F118" s="181" t="s">
        <v>243</v>
      </c>
      <c r="G118" s="181"/>
      <c r="H118" s="181"/>
      <c r="I118" s="181"/>
      <c r="K118" s="182" t="n">
        <v>37.68</v>
      </c>
      <c r="S118" s="179"/>
      <c r="T118" s="183"/>
      <c r="AA118" s="184"/>
      <c r="AT118" s="180" t="s">
        <v>200</v>
      </c>
      <c r="AU118" s="180" t="s">
        <v>84</v>
      </c>
      <c r="AV118" s="180" t="s">
        <v>205</v>
      </c>
      <c r="AW118" s="180" t="s">
        <v>163</v>
      </c>
      <c r="AX118" s="180" t="s">
        <v>25</v>
      </c>
      <c r="AY118" s="180" t="s">
        <v>190</v>
      </c>
    </row>
    <row r="119" s="13" customFormat="true" ht="15.75" hidden="false" customHeight="true" outlineLevel="0" collapsed="false">
      <c r="B119" s="172"/>
      <c r="E119" s="173"/>
      <c r="F119" s="174" t="s">
        <v>1135</v>
      </c>
      <c r="G119" s="174"/>
      <c r="H119" s="174"/>
      <c r="I119" s="174"/>
      <c r="K119" s="173"/>
      <c r="S119" s="172"/>
      <c r="T119" s="175"/>
      <c r="AA119" s="176"/>
      <c r="AT119" s="173" t="s">
        <v>200</v>
      </c>
      <c r="AU119" s="173" t="s">
        <v>84</v>
      </c>
      <c r="AV119" s="173" t="s">
        <v>25</v>
      </c>
      <c r="AW119" s="173" t="s">
        <v>163</v>
      </c>
      <c r="AX119" s="173" t="s">
        <v>75</v>
      </c>
      <c r="AY119" s="173" t="s">
        <v>190</v>
      </c>
    </row>
    <row r="120" s="13" customFormat="true" ht="27" hidden="false" customHeight="true" outlineLevel="0" collapsed="false">
      <c r="B120" s="34"/>
      <c r="C120" s="152" t="s">
        <v>231</v>
      </c>
      <c r="D120" s="152" t="s">
        <v>191</v>
      </c>
      <c r="E120" s="153" t="s">
        <v>1160</v>
      </c>
      <c r="F120" s="154" t="s">
        <v>1161</v>
      </c>
      <c r="G120" s="154"/>
      <c r="H120" s="154"/>
      <c r="I120" s="154"/>
      <c r="J120" s="155" t="s">
        <v>194</v>
      </c>
      <c r="K120" s="156" t="n">
        <v>116.22</v>
      </c>
      <c r="L120" s="157"/>
      <c r="M120" s="157"/>
      <c r="N120" s="158" t="n">
        <f aca="false">ROUND($L$120*$K$120,2)</f>
        <v>0</v>
      </c>
      <c r="O120" s="158"/>
      <c r="P120" s="158"/>
      <c r="Q120" s="158"/>
      <c r="R120" s="154" t="s">
        <v>195</v>
      </c>
      <c r="S120" s="34"/>
      <c r="T120" s="159"/>
      <c r="U120" s="160" t="s">
        <v>45</v>
      </c>
      <c r="X120" s="161" t="n">
        <v>0.01469</v>
      </c>
      <c r="Y120" s="161" t="n">
        <f aca="false">$X$120*$K$120</f>
        <v>1.7072718</v>
      </c>
      <c r="Z120" s="161" t="n">
        <v>0</v>
      </c>
      <c r="AA120" s="162" t="n">
        <f aca="false">$Z$120*$K$120</f>
        <v>0</v>
      </c>
      <c r="AR120" s="116" t="s">
        <v>196</v>
      </c>
      <c r="AT120" s="116" t="s">
        <v>191</v>
      </c>
      <c r="AU120" s="116" t="s">
        <v>84</v>
      </c>
      <c r="AY120" s="13" t="s">
        <v>190</v>
      </c>
      <c r="BE120" s="163" t="n">
        <f aca="false">IF($U$120="základní",$N$120,0)</f>
        <v>0</v>
      </c>
      <c r="BF120" s="163" t="n">
        <f aca="false">IF($U$120="snížená",$N$120,0)</f>
        <v>0</v>
      </c>
      <c r="BG120" s="163" t="n">
        <f aca="false">IF($U$120="zákl. přenesená",$N$120,0)</f>
        <v>0</v>
      </c>
      <c r="BH120" s="163" t="n">
        <f aca="false">IF($U$120="sníž. přenesená",$N$120,0)</f>
        <v>0</v>
      </c>
      <c r="BI120" s="163" t="n">
        <f aca="false">IF($U$120="nulová",$N$120,0)</f>
        <v>0</v>
      </c>
      <c r="BJ120" s="116" t="s">
        <v>25</v>
      </c>
      <c r="BK120" s="163" t="n">
        <f aca="false">ROUND($L$120*$K$120,2)</f>
        <v>0</v>
      </c>
      <c r="BL120" s="116" t="s">
        <v>196</v>
      </c>
      <c r="BM120" s="116" t="s">
        <v>1162</v>
      </c>
    </row>
    <row r="121" s="13" customFormat="true" ht="16.5" hidden="false" customHeight="true" outlineLevel="0" collapsed="false">
      <c r="B121" s="34"/>
      <c r="F121" s="164" t="s">
        <v>1163</v>
      </c>
      <c r="G121" s="164"/>
      <c r="H121" s="164"/>
      <c r="I121" s="164"/>
      <c r="J121" s="164"/>
      <c r="K121" s="164"/>
      <c r="L121" s="164"/>
      <c r="M121" s="164"/>
      <c r="N121" s="164"/>
      <c r="O121" s="164"/>
      <c r="P121" s="164"/>
      <c r="Q121" s="164"/>
      <c r="R121" s="164"/>
      <c r="S121" s="34"/>
      <c r="T121" s="165"/>
      <c r="AA121" s="68"/>
      <c r="AT121" s="13" t="s">
        <v>198</v>
      </c>
      <c r="AU121" s="13" t="s">
        <v>84</v>
      </c>
    </row>
    <row r="122" s="13" customFormat="true" ht="15.75" hidden="false" customHeight="true" outlineLevel="0" collapsed="false">
      <c r="B122" s="166"/>
      <c r="E122" s="167"/>
      <c r="F122" s="168" t="s">
        <v>1164</v>
      </c>
      <c r="G122" s="168"/>
      <c r="H122" s="168"/>
      <c r="I122" s="168"/>
      <c r="K122" s="169" t="n">
        <v>135.28</v>
      </c>
      <c r="S122" s="166"/>
      <c r="T122" s="170"/>
      <c r="AA122" s="171"/>
      <c r="AT122" s="167" t="s">
        <v>200</v>
      </c>
      <c r="AU122" s="167" t="s">
        <v>84</v>
      </c>
      <c r="AV122" s="167" t="s">
        <v>84</v>
      </c>
      <c r="AW122" s="167" t="s">
        <v>163</v>
      </c>
      <c r="AX122" s="167" t="s">
        <v>75</v>
      </c>
      <c r="AY122" s="167" t="s">
        <v>190</v>
      </c>
    </row>
    <row r="123" s="13" customFormat="true" ht="15.75" hidden="false" customHeight="true" outlineLevel="0" collapsed="false">
      <c r="B123" s="166"/>
      <c r="E123" s="167"/>
      <c r="F123" s="168" t="s">
        <v>1165</v>
      </c>
      <c r="G123" s="168"/>
      <c r="H123" s="168"/>
      <c r="I123" s="168"/>
      <c r="K123" s="169" t="n">
        <v>-7.5</v>
      </c>
      <c r="S123" s="166"/>
      <c r="T123" s="170"/>
      <c r="AA123" s="171"/>
      <c r="AT123" s="167" t="s">
        <v>200</v>
      </c>
      <c r="AU123" s="167" t="s">
        <v>84</v>
      </c>
      <c r="AV123" s="167" t="s">
        <v>84</v>
      </c>
      <c r="AW123" s="167" t="s">
        <v>163</v>
      </c>
      <c r="AX123" s="167" t="s">
        <v>75</v>
      </c>
      <c r="AY123" s="167" t="s">
        <v>190</v>
      </c>
    </row>
    <row r="124" s="13" customFormat="true" ht="15.75" hidden="false" customHeight="true" outlineLevel="0" collapsed="false">
      <c r="B124" s="166"/>
      <c r="E124" s="167"/>
      <c r="F124" s="168" t="s">
        <v>1166</v>
      </c>
      <c r="G124" s="168"/>
      <c r="H124" s="168"/>
      <c r="I124" s="168"/>
      <c r="K124" s="169" t="n">
        <v>-0.6</v>
      </c>
      <c r="S124" s="166"/>
      <c r="T124" s="170"/>
      <c r="AA124" s="171"/>
      <c r="AT124" s="167" t="s">
        <v>200</v>
      </c>
      <c r="AU124" s="167" t="s">
        <v>84</v>
      </c>
      <c r="AV124" s="167" t="s">
        <v>84</v>
      </c>
      <c r="AW124" s="167" t="s">
        <v>163</v>
      </c>
      <c r="AX124" s="167" t="s">
        <v>75</v>
      </c>
      <c r="AY124" s="167" t="s">
        <v>190</v>
      </c>
    </row>
    <row r="125" s="13" customFormat="true" ht="15.75" hidden="false" customHeight="true" outlineLevel="0" collapsed="false">
      <c r="B125" s="166"/>
      <c r="E125" s="167"/>
      <c r="F125" s="168" t="s">
        <v>1167</v>
      </c>
      <c r="G125" s="168"/>
      <c r="H125" s="168"/>
      <c r="I125" s="168"/>
      <c r="K125" s="169" t="n">
        <v>-2.7</v>
      </c>
      <c r="S125" s="166"/>
      <c r="T125" s="170"/>
      <c r="AA125" s="171"/>
      <c r="AT125" s="167" t="s">
        <v>200</v>
      </c>
      <c r="AU125" s="167" t="s">
        <v>84</v>
      </c>
      <c r="AV125" s="167" t="s">
        <v>84</v>
      </c>
      <c r="AW125" s="167" t="s">
        <v>163</v>
      </c>
      <c r="AX125" s="167" t="s">
        <v>75</v>
      </c>
      <c r="AY125" s="167" t="s">
        <v>190</v>
      </c>
    </row>
    <row r="126" s="13" customFormat="true" ht="15.75" hidden="false" customHeight="true" outlineLevel="0" collapsed="false">
      <c r="B126" s="166"/>
      <c r="E126" s="167"/>
      <c r="F126" s="168" t="s">
        <v>1168</v>
      </c>
      <c r="G126" s="168"/>
      <c r="H126" s="168"/>
      <c r="I126" s="168"/>
      <c r="K126" s="169" t="n">
        <v>-2.5</v>
      </c>
      <c r="S126" s="166"/>
      <c r="T126" s="170"/>
      <c r="AA126" s="171"/>
      <c r="AT126" s="167" t="s">
        <v>200</v>
      </c>
      <c r="AU126" s="167" t="s">
        <v>84</v>
      </c>
      <c r="AV126" s="167" t="s">
        <v>84</v>
      </c>
      <c r="AW126" s="167" t="s">
        <v>163</v>
      </c>
      <c r="AX126" s="167" t="s">
        <v>75</v>
      </c>
      <c r="AY126" s="167" t="s">
        <v>190</v>
      </c>
    </row>
    <row r="127" s="13" customFormat="true" ht="15.75" hidden="false" customHeight="true" outlineLevel="0" collapsed="false">
      <c r="B127" s="166"/>
      <c r="E127" s="167"/>
      <c r="F127" s="168" t="s">
        <v>1169</v>
      </c>
      <c r="G127" s="168"/>
      <c r="H127" s="168"/>
      <c r="I127" s="168"/>
      <c r="K127" s="169" t="n">
        <v>-5.76</v>
      </c>
      <c r="S127" s="166"/>
      <c r="T127" s="170"/>
      <c r="AA127" s="171"/>
      <c r="AT127" s="167" t="s">
        <v>200</v>
      </c>
      <c r="AU127" s="167" t="s">
        <v>84</v>
      </c>
      <c r="AV127" s="167" t="s">
        <v>84</v>
      </c>
      <c r="AW127" s="167" t="s">
        <v>163</v>
      </c>
      <c r="AX127" s="167" t="s">
        <v>75</v>
      </c>
      <c r="AY127" s="167" t="s">
        <v>190</v>
      </c>
    </row>
    <row r="128" s="13" customFormat="true" ht="15.75" hidden="false" customHeight="true" outlineLevel="0" collapsed="false">
      <c r="B128" s="179"/>
      <c r="E128" s="180"/>
      <c r="F128" s="181" t="s">
        <v>243</v>
      </c>
      <c r="G128" s="181"/>
      <c r="H128" s="181"/>
      <c r="I128" s="181"/>
      <c r="K128" s="182" t="n">
        <v>116.22</v>
      </c>
      <c r="S128" s="179"/>
      <c r="T128" s="183"/>
      <c r="AA128" s="184"/>
      <c r="AT128" s="180" t="s">
        <v>200</v>
      </c>
      <c r="AU128" s="180" t="s">
        <v>84</v>
      </c>
      <c r="AV128" s="180" t="s">
        <v>205</v>
      </c>
      <c r="AW128" s="180" t="s">
        <v>163</v>
      </c>
      <c r="AX128" s="180" t="s">
        <v>25</v>
      </c>
      <c r="AY128" s="180" t="s">
        <v>190</v>
      </c>
    </row>
    <row r="129" s="13" customFormat="true" ht="15.75" hidden="false" customHeight="true" outlineLevel="0" collapsed="false">
      <c r="B129" s="172"/>
      <c r="E129" s="173"/>
      <c r="F129" s="174" t="s">
        <v>1170</v>
      </c>
      <c r="G129" s="174"/>
      <c r="H129" s="174"/>
      <c r="I129" s="174"/>
      <c r="K129" s="173"/>
      <c r="S129" s="172"/>
      <c r="T129" s="175"/>
      <c r="AA129" s="176"/>
      <c r="AT129" s="173" t="s">
        <v>200</v>
      </c>
      <c r="AU129" s="173" t="s">
        <v>84</v>
      </c>
      <c r="AV129" s="173" t="s">
        <v>25</v>
      </c>
      <c r="AW129" s="173" t="s">
        <v>163</v>
      </c>
      <c r="AX129" s="173" t="s">
        <v>75</v>
      </c>
      <c r="AY129" s="173" t="s">
        <v>190</v>
      </c>
    </row>
    <row r="130" s="13" customFormat="true" ht="27" hidden="false" customHeight="true" outlineLevel="0" collapsed="false">
      <c r="B130" s="34"/>
      <c r="C130" s="152" t="s">
        <v>222</v>
      </c>
      <c r="D130" s="152" t="s">
        <v>191</v>
      </c>
      <c r="E130" s="153" t="s">
        <v>1171</v>
      </c>
      <c r="F130" s="154" t="s">
        <v>1172</v>
      </c>
      <c r="G130" s="154"/>
      <c r="H130" s="154"/>
      <c r="I130" s="154"/>
      <c r="J130" s="155" t="s">
        <v>194</v>
      </c>
      <c r="K130" s="156" t="n">
        <v>116.22</v>
      </c>
      <c r="L130" s="157"/>
      <c r="M130" s="157"/>
      <c r="N130" s="158" t="n">
        <f aca="false">ROUND($L$130*$K$130,2)</f>
        <v>0</v>
      </c>
      <c r="O130" s="158"/>
      <c r="P130" s="158"/>
      <c r="Q130" s="158"/>
      <c r="R130" s="154" t="s">
        <v>195</v>
      </c>
      <c r="S130" s="34"/>
      <c r="T130" s="159"/>
      <c r="U130" s="160" t="s">
        <v>45</v>
      </c>
      <c r="X130" s="161" t="n">
        <v>0.0006</v>
      </c>
      <c r="Y130" s="161" t="n">
        <f aca="false">$X$130*$K$130</f>
        <v>0.069732</v>
      </c>
      <c r="Z130" s="161" t="n">
        <v>0</v>
      </c>
      <c r="AA130" s="162" t="n">
        <f aca="false">$Z$130*$K$130</f>
        <v>0</v>
      </c>
      <c r="AR130" s="116" t="s">
        <v>196</v>
      </c>
      <c r="AT130" s="116" t="s">
        <v>191</v>
      </c>
      <c r="AU130" s="116" t="s">
        <v>84</v>
      </c>
      <c r="AY130" s="13" t="s">
        <v>190</v>
      </c>
      <c r="BE130" s="163" t="n">
        <f aca="false">IF($U$130="základní",$N$130,0)</f>
        <v>0</v>
      </c>
      <c r="BF130" s="163" t="n">
        <f aca="false">IF($U$130="snížená",$N$130,0)</f>
        <v>0</v>
      </c>
      <c r="BG130" s="163" t="n">
        <f aca="false">IF($U$130="zákl. přenesená",$N$130,0)</f>
        <v>0</v>
      </c>
      <c r="BH130" s="163" t="n">
        <f aca="false">IF($U$130="sníž. přenesená",$N$130,0)</f>
        <v>0</v>
      </c>
      <c r="BI130" s="163" t="n">
        <f aca="false">IF($U$130="nulová",$N$130,0)</f>
        <v>0</v>
      </c>
      <c r="BJ130" s="116" t="s">
        <v>25</v>
      </c>
      <c r="BK130" s="163" t="n">
        <f aca="false">ROUND($L$130*$K$130,2)</f>
        <v>0</v>
      </c>
      <c r="BL130" s="116" t="s">
        <v>196</v>
      </c>
      <c r="BM130" s="116" t="s">
        <v>1173</v>
      </c>
    </row>
    <row r="131" s="13" customFormat="true" ht="27" hidden="false" customHeight="true" outlineLevel="0" collapsed="false">
      <c r="B131" s="34"/>
      <c r="F131" s="164" t="s">
        <v>1174</v>
      </c>
      <c r="G131" s="164"/>
      <c r="H131" s="164"/>
      <c r="I131" s="164"/>
      <c r="J131" s="164"/>
      <c r="K131" s="164"/>
      <c r="L131" s="164"/>
      <c r="M131" s="164"/>
      <c r="N131" s="164"/>
      <c r="O131" s="164"/>
      <c r="P131" s="164"/>
      <c r="Q131" s="164"/>
      <c r="R131" s="164"/>
      <c r="S131" s="34"/>
      <c r="T131" s="165"/>
      <c r="AA131" s="68"/>
      <c r="AT131" s="13" t="s">
        <v>198</v>
      </c>
      <c r="AU131" s="13" t="s">
        <v>84</v>
      </c>
    </row>
    <row r="132" s="13" customFormat="true" ht="15.75" hidden="false" customHeight="true" outlineLevel="0" collapsed="false">
      <c r="B132" s="166"/>
      <c r="E132" s="167"/>
      <c r="F132" s="168" t="s">
        <v>1164</v>
      </c>
      <c r="G132" s="168"/>
      <c r="H132" s="168"/>
      <c r="I132" s="168"/>
      <c r="K132" s="169" t="n">
        <v>135.28</v>
      </c>
      <c r="S132" s="166"/>
      <c r="T132" s="170"/>
      <c r="AA132" s="171"/>
      <c r="AT132" s="167" t="s">
        <v>200</v>
      </c>
      <c r="AU132" s="167" t="s">
        <v>84</v>
      </c>
      <c r="AV132" s="167" t="s">
        <v>84</v>
      </c>
      <c r="AW132" s="167" t="s">
        <v>163</v>
      </c>
      <c r="AX132" s="167" t="s">
        <v>75</v>
      </c>
      <c r="AY132" s="167" t="s">
        <v>190</v>
      </c>
    </row>
    <row r="133" s="13" customFormat="true" ht="15.75" hidden="false" customHeight="true" outlineLevel="0" collapsed="false">
      <c r="B133" s="166"/>
      <c r="E133" s="167"/>
      <c r="F133" s="168" t="s">
        <v>1165</v>
      </c>
      <c r="G133" s="168"/>
      <c r="H133" s="168"/>
      <c r="I133" s="168"/>
      <c r="K133" s="169" t="n">
        <v>-7.5</v>
      </c>
      <c r="S133" s="166"/>
      <c r="T133" s="170"/>
      <c r="AA133" s="171"/>
      <c r="AT133" s="167" t="s">
        <v>200</v>
      </c>
      <c r="AU133" s="167" t="s">
        <v>84</v>
      </c>
      <c r="AV133" s="167" t="s">
        <v>84</v>
      </c>
      <c r="AW133" s="167" t="s">
        <v>163</v>
      </c>
      <c r="AX133" s="167" t="s">
        <v>75</v>
      </c>
      <c r="AY133" s="167" t="s">
        <v>190</v>
      </c>
    </row>
    <row r="134" s="13" customFormat="true" ht="15.75" hidden="false" customHeight="true" outlineLevel="0" collapsed="false">
      <c r="B134" s="166"/>
      <c r="E134" s="167"/>
      <c r="F134" s="168" t="s">
        <v>1166</v>
      </c>
      <c r="G134" s="168"/>
      <c r="H134" s="168"/>
      <c r="I134" s="168"/>
      <c r="K134" s="169" t="n">
        <v>-0.6</v>
      </c>
      <c r="S134" s="166"/>
      <c r="T134" s="170"/>
      <c r="AA134" s="171"/>
      <c r="AT134" s="167" t="s">
        <v>200</v>
      </c>
      <c r="AU134" s="167" t="s">
        <v>84</v>
      </c>
      <c r="AV134" s="167" t="s">
        <v>84</v>
      </c>
      <c r="AW134" s="167" t="s">
        <v>163</v>
      </c>
      <c r="AX134" s="167" t="s">
        <v>75</v>
      </c>
      <c r="AY134" s="167" t="s">
        <v>190</v>
      </c>
    </row>
    <row r="135" s="13" customFormat="true" ht="15.75" hidden="false" customHeight="true" outlineLevel="0" collapsed="false">
      <c r="B135" s="166"/>
      <c r="E135" s="167"/>
      <c r="F135" s="168" t="s">
        <v>1167</v>
      </c>
      <c r="G135" s="168"/>
      <c r="H135" s="168"/>
      <c r="I135" s="168"/>
      <c r="K135" s="169" t="n">
        <v>-2.7</v>
      </c>
      <c r="S135" s="166"/>
      <c r="T135" s="170"/>
      <c r="AA135" s="171"/>
      <c r="AT135" s="167" t="s">
        <v>200</v>
      </c>
      <c r="AU135" s="167" t="s">
        <v>84</v>
      </c>
      <c r="AV135" s="167" t="s">
        <v>84</v>
      </c>
      <c r="AW135" s="167" t="s">
        <v>163</v>
      </c>
      <c r="AX135" s="167" t="s">
        <v>75</v>
      </c>
      <c r="AY135" s="167" t="s">
        <v>190</v>
      </c>
    </row>
    <row r="136" s="13" customFormat="true" ht="15.75" hidden="false" customHeight="true" outlineLevel="0" collapsed="false">
      <c r="B136" s="166"/>
      <c r="E136" s="167"/>
      <c r="F136" s="168" t="s">
        <v>1168</v>
      </c>
      <c r="G136" s="168"/>
      <c r="H136" s="168"/>
      <c r="I136" s="168"/>
      <c r="K136" s="169" t="n">
        <v>-2.5</v>
      </c>
      <c r="S136" s="166"/>
      <c r="T136" s="170"/>
      <c r="AA136" s="171"/>
      <c r="AT136" s="167" t="s">
        <v>200</v>
      </c>
      <c r="AU136" s="167" t="s">
        <v>84</v>
      </c>
      <c r="AV136" s="167" t="s">
        <v>84</v>
      </c>
      <c r="AW136" s="167" t="s">
        <v>163</v>
      </c>
      <c r="AX136" s="167" t="s">
        <v>75</v>
      </c>
      <c r="AY136" s="167" t="s">
        <v>190</v>
      </c>
    </row>
    <row r="137" s="13" customFormat="true" ht="15.75" hidden="false" customHeight="true" outlineLevel="0" collapsed="false">
      <c r="B137" s="166"/>
      <c r="E137" s="167"/>
      <c r="F137" s="168" t="s">
        <v>1169</v>
      </c>
      <c r="G137" s="168"/>
      <c r="H137" s="168"/>
      <c r="I137" s="168"/>
      <c r="K137" s="169" t="n">
        <v>-5.76</v>
      </c>
      <c r="S137" s="166"/>
      <c r="T137" s="170"/>
      <c r="AA137" s="171"/>
      <c r="AT137" s="167" t="s">
        <v>200</v>
      </c>
      <c r="AU137" s="167" t="s">
        <v>84</v>
      </c>
      <c r="AV137" s="167" t="s">
        <v>84</v>
      </c>
      <c r="AW137" s="167" t="s">
        <v>163</v>
      </c>
      <c r="AX137" s="167" t="s">
        <v>75</v>
      </c>
      <c r="AY137" s="167" t="s">
        <v>190</v>
      </c>
    </row>
    <row r="138" s="13" customFormat="true" ht="15.75" hidden="false" customHeight="true" outlineLevel="0" collapsed="false">
      <c r="B138" s="179"/>
      <c r="E138" s="180"/>
      <c r="F138" s="181" t="s">
        <v>243</v>
      </c>
      <c r="G138" s="181"/>
      <c r="H138" s="181"/>
      <c r="I138" s="181"/>
      <c r="K138" s="182" t="n">
        <v>116.22</v>
      </c>
      <c r="S138" s="179"/>
      <c r="T138" s="183"/>
      <c r="AA138" s="184"/>
      <c r="AT138" s="180" t="s">
        <v>200</v>
      </c>
      <c r="AU138" s="180" t="s">
        <v>84</v>
      </c>
      <c r="AV138" s="180" t="s">
        <v>205</v>
      </c>
      <c r="AW138" s="180" t="s">
        <v>163</v>
      </c>
      <c r="AX138" s="180" t="s">
        <v>25</v>
      </c>
      <c r="AY138" s="180" t="s">
        <v>190</v>
      </c>
    </row>
    <row r="139" s="13" customFormat="true" ht="15.75" hidden="false" customHeight="true" outlineLevel="0" collapsed="false">
      <c r="B139" s="172"/>
      <c r="E139" s="173"/>
      <c r="F139" s="174" t="s">
        <v>1170</v>
      </c>
      <c r="G139" s="174"/>
      <c r="H139" s="174"/>
      <c r="I139" s="174"/>
      <c r="K139" s="173"/>
      <c r="S139" s="172"/>
      <c r="T139" s="175"/>
      <c r="AA139" s="176"/>
      <c r="AT139" s="173" t="s">
        <v>200</v>
      </c>
      <c r="AU139" s="173" t="s">
        <v>84</v>
      </c>
      <c r="AV139" s="173" t="s">
        <v>25</v>
      </c>
      <c r="AW139" s="173" t="s">
        <v>163</v>
      </c>
      <c r="AX139" s="173" t="s">
        <v>75</v>
      </c>
      <c r="AY139" s="173" t="s">
        <v>190</v>
      </c>
    </row>
    <row r="140" s="13" customFormat="true" ht="15.75" hidden="false" customHeight="true" outlineLevel="0" collapsed="false">
      <c r="B140" s="34"/>
      <c r="C140" s="152" t="s">
        <v>244</v>
      </c>
      <c r="D140" s="152" t="s">
        <v>191</v>
      </c>
      <c r="E140" s="153" t="s">
        <v>1175</v>
      </c>
      <c r="F140" s="154" t="s">
        <v>1176</v>
      </c>
      <c r="G140" s="154"/>
      <c r="H140" s="154"/>
      <c r="I140" s="154"/>
      <c r="J140" s="155" t="s">
        <v>194</v>
      </c>
      <c r="K140" s="156" t="n">
        <v>116.22</v>
      </c>
      <c r="L140" s="157"/>
      <c r="M140" s="157"/>
      <c r="N140" s="158" t="n">
        <f aca="false">ROUND($L$140*$K$140,2)</f>
        <v>0</v>
      </c>
      <c r="O140" s="158"/>
      <c r="P140" s="158"/>
      <c r="Q140" s="158"/>
      <c r="R140" s="154" t="s">
        <v>195</v>
      </c>
      <c r="S140" s="34"/>
      <c r="T140" s="159"/>
      <c r="U140" s="160" t="s">
        <v>45</v>
      </c>
      <c r="X140" s="161" t="n">
        <v>0</v>
      </c>
      <c r="Y140" s="161" t="n">
        <f aca="false">$X$140*$K$140</f>
        <v>0</v>
      </c>
      <c r="Z140" s="161" t="n">
        <v>0</v>
      </c>
      <c r="AA140" s="162" t="n">
        <f aca="false">$Z$140*$K$140</f>
        <v>0</v>
      </c>
      <c r="AR140" s="116" t="s">
        <v>196</v>
      </c>
      <c r="AT140" s="116" t="s">
        <v>191</v>
      </c>
      <c r="AU140" s="116" t="s">
        <v>84</v>
      </c>
      <c r="AY140" s="13" t="s">
        <v>190</v>
      </c>
      <c r="BE140" s="163" t="n">
        <f aca="false">IF($U$140="základní",$N$140,0)</f>
        <v>0</v>
      </c>
      <c r="BF140" s="163" t="n">
        <f aca="false">IF($U$140="snížená",$N$140,0)</f>
        <v>0</v>
      </c>
      <c r="BG140" s="163" t="n">
        <f aca="false">IF($U$140="zákl. přenesená",$N$140,0)</f>
        <v>0</v>
      </c>
      <c r="BH140" s="163" t="n">
        <f aca="false">IF($U$140="sníž. přenesená",$N$140,0)</f>
        <v>0</v>
      </c>
      <c r="BI140" s="163" t="n">
        <f aca="false">IF($U$140="nulová",$N$140,0)</f>
        <v>0</v>
      </c>
      <c r="BJ140" s="116" t="s">
        <v>25</v>
      </c>
      <c r="BK140" s="163" t="n">
        <f aca="false">ROUND($L$140*$K$140,2)</f>
        <v>0</v>
      </c>
      <c r="BL140" s="116" t="s">
        <v>196</v>
      </c>
      <c r="BM140" s="116" t="s">
        <v>1177</v>
      </c>
    </row>
    <row r="141" s="13" customFormat="true" ht="16.5" hidden="false" customHeight="true" outlineLevel="0" collapsed="false">
      <c r="B141" s="34"/>
      <c r="F141" s="164" t="s">
        <v>1178</v>
      </c>
      <c r="G141" s="164"/>
      <c r="H141" s="164"/>
      <c r="I141" s="164"/>
      <c r="J141" s="164"/>
      <c r="K141" s="164"/>
      <c r="L141" s="164"/>
      <c r="M141" s="164"/>
      <c r="N141" s="164"/>
      <c r="O141" s="164"/>
      <c r="P141" s="164"/>
      <c r="Q141" s="164"/>
      <c r="R141" s="164"/>
      <c r="S141" s="34"/>
      <c r="T141" s="165"/>
      <c r="AA141" s="68"/>
      <c r="AT141" s="13" t="s">
        <v>198</v>
      </c>
      <c r="AU141" s="13" t="s">
        <v>84</v>
      </c>
    </row>
    <row r="142" s="13" customFormat="true" ht="15.75" hidden="false" customHeight="true" outlineLevel="0" collapsed="false">
      <c r="B142" s="166"/>
      <c r="E142" s="167"/>
      <c r="F142" s="168" t="s">
        <v>1164</v>
      </c>
      <c r="G142" s="168"/>
      <c r="H142" s="168"/>
      <c r="I142" s="168"/>
      <c r="K142" s="169" t="n">
        <v>135.28</v>
      </c>
      <c r="S142" s="166"/>
      <c r="T142" s="170"/>
      <c r="AA142" s="171"/>
      <c r="AT142" s="167" t="s">
        <v>200</v>
      </c>
      <c r="AU142" s="167" t="s">
        <v>84</v>
      </c>
      <c r="AV142" s="167" t="s">
        <v>84</v>
      </c>
      <c r="AW142" s="167" t="s">
        <v>163</v>
      </c>
      <c r="AX142" s="167" t="s">
        <v>75</v>
      </c>
      <c r="AY142" s="167" t="s">
        <v>190</v>
      </c>
    </row>
    <row r="143" s="13" customFormat="true" ht="15.75" hidden="false" customHeight="true" outlineLevel="0" collapsed="false">
      <c r="B143" s="166"/>
      <c r="E143" s="167"/>
      <c r="F143" s="168" t="s">
        <v>1165</v>
      </c>
      <c r="G143" s="168"/>
      <c r="H143" s="168"/>
      <c r="I143" s="168"/>
      <c r="K143" s="169" t="n">
        <v>-7.5</v>
      </c>
      <c r="S143" s="166"/>
      <c r="T143" s="170"/>
      <c r="AA143" s="171"/>
      <c r="AT143" s="167" t="s">
        <v>200</v>
      </c>
      <c r="AU143" s="167" t="s">
        <v>84</v>
      </c>
      <c r="AV143" s="167" t="s">
        <v>84</v>
      </c>
      <c r="AW143" s="167" t="s">
        <v>163</v>
      </c>
      <c r="AX143" s="167" t="s">
        <v>75</v>
      </c>
      <c r="AY143" s="167" t="s">
        <v>190</v>
      </c>
    </row>
    <row r="144" s="13" customFormat="true" ht="15.75" hidden="false" customHeight="true" outlineLevel="0" collapsed="false">
      <c r="B144" s="166"/>
      <c r="E144" s="167"/>
      <c r="F144" s="168" t="s">
        <v>1166</v>
      </c>
      <c r="G144" s="168"/>
      <c r="H144" s="168"/>
      <c r="I144" s="168"/>
      <c r="K144" s="169" t="n">
        <v>-0.6</v>
      </c>
      <c r="S144" s="166"/>
      <c r="T144" s="170"/>
      <c r="AA144" s="171"/>
      <c r="AT144" s="167" t="s">
        <v>200</v>
      </c>
      <c r="AU144" s="167" t="s">
        <v>84</v>
      </c>
      <c r="AV144" s="167" t="s">
        <v>84</v>
      </c>
      <c r="AW144" s="167" t="s">
        <v>163</v>
      </c>
      <c r="AX144" s="167" t="s">
        <v>75</v>
      </c>
      <c r="AY144" s="167" t="s">
        <v>190</v>
      </c>
    </row>
    <row r="145" s="13" customFormat="true" ht="15.75" hidden="false" customHeight="true" outlineLevel="0" collapsed="false">
      <c r="B145" s="166"/>
      <c r="E145" s="167"/>
      <c r="F145" s="168" t="s">
        <v>1167</v>
      </c>
      <c r="G145" s="168"/>
      <c r="H145" s="168"/>
      <c r="I145" s="168"/>
      <c r="K145" s="169" t="n">
        <v>-2.7</v>
      </c>
      <c r="S145" s="166"/>
      <c r="T145" s="170"/>
      <c r="AA145" s="171"/>
      <c r="AT145" s="167" t="s">
        <v>200</v>
      </c>
      <c r="AU145" s="167" t="s">
        <v>84</v>
      </c>
      <c r="AV145" s="167" t="s">
        <v>84</v>
      </c>
      <c r="AW145" s="167" t="s">
        <v>163</v>
      </c>
      <c r="AX145" s="167" t="s">
        <v>75</v>
      </c>
      <c r="AY145" s="167" t="s">
        <v>190</v>
      </c>
    </row>
    <row r="146" s="13" customFormat="true" ht="15.75" hidden="false" customHeight="true" outlineLevel="0" collapsed="false">
      <c r="B146" s="166"/>
      <c r="E146" s="167"/>
      <c r="F146" s="168" t="s">
        <v>1168</v>
      </c>
      <c r="G146" s="168"/>
      <c r="H146" s="168"/>
      <c r="I146" s="168"/>
      <c r="K146" s="169" t="n">
        <v>-2.5</v>
      </c>
      <c r="S146" s="166"/>
      <c r="T146" s="170"/>
      <c r="AA146" s="171"/>
      <c r="AT146" s="167" t="s">
        <v>200</v>
      </c>
      <c r="AU146" s="167" t="s">
        <v>84</v>
      </c>
      <c r="AV146" s="167" t="s">
        <v>84</v>
      </c>
      <c r="AW146" s="167" t="s">
        <v>163</v>
      </c>
      <c r="AX146" s="167" t="s">
        <v>75</v>
      </c>
      <c r="AY146" s="167" t="s">
        <v>190</v>
      </c>
    </row>
    <row r="147" s="13" customFormat="true" ht="15.75" hidden="false" customHeight="true" outlineLevel="0" collapsed="false">
      <c r="B147" s="166"/>
      <c r="E147" s="167"/>
      <c r="F147" s="168" t="s">
        <v>1169</v>
      </c>
      <c r="G147" s="168"/>
      <c r="H147" s="168"/>
      <c r="I147" s="168"/>
      <c r="K147" s="169" t="n">
        <v>-5.76</v>
      </c>
      <c r="S147" s="166"/>
      <c r="T147" s="170"/>
      <c r="AA147" s="171"/>
      <c r="AT147" s="167" t="s">
        <v>200</v>
      </c>
      <c r="AU147" s="167" t="s">
        <v>84</v>
      </c>
      <c r="AV147" s="167" t="s">
        <v>84</v>
      </c>
      <c r="AW147" s="167" t="s">
        <v>163</v>
      </c>
      <c r="AX147" s="167" t="s">
        <v>75</v>
      </c>
      <c r="AY147" s="167" t="s">
        <v>190</v>
      </c>
    </row>
    <row r="148" s="13" customFormat="true" ht="15.75" hidden="false" customHeight="true" outlineLevel="0" collapsed="false">
      <c r="B148" s="179"/>
      <c r="E148" s="180"/>
      <c r="F148" s="181" t="s">
        <v>243</v>
      </c>
      <c r="G148" s="181"/>
      <c r="H148" s="181"/>
      <c r="I148" s="181"/>
      <c r="K148" s="182" t="n">
        <v>116.22</v>
      </c>
      <c r="S148" s="179"/>
      <c r="T148" s="183"/>
      <c r="AA148" s="184"/>
      <c r="AT148" s="180" t="s">
        <v>200</v>
      </c>
      <c r="AU148" s="180" t="s">
        <v>84</v>
      </c>
      <c r="AV148" s="180" t="s">
        <v>205</v>
      </c>
      <c r="AW148" s="180" t="s">
        <v>163</v>
      </c>
      <c r="AX148" s="180" t="s">
        <v>25</v>
      </c>
      <c r="AY148" s="180" t="s">
        <v>190</v>
      </c>
    </row>
    <row r="149" s="13" customFormat="true" ht="15.75" hidden="false" customHeight="true" outlineLevel="0" collapsed="false">
      <c r="B149" s="172"/>
      <c r="E149" s="173"/>
      <c r="F149" s="174" t="s">
        <v>1170</v>
      </c>
      <c r="G149" s="174"/>
      <c r="H149" s="174"/>
      <c r="I149" s="174"/>
      <c r="K149" s="173"/>
      <c r="S149" s="172"/>
      <c r="T149" s="175"/>
      <c r="AA149" s="176"/>
      <c r="AT149" s="173" t="s">
        <v>200</v>
      </c>
      <c r="AU149" s="173" t="s">
        <v>84</v>
      </c>
      <c r="AV149" s="173" t="s">
        <v>25</v>
      </c>
      <c r="AW149" s="173" t="s">
        <v>163</v>
      </c>
      <c r="AX149" s="173" t="s">
        <v>75</v>
      </c>
      <c r="AY149" s="173" t="s">
        <v>190</v>
      </c>
    </row>
    <row r="150" s="13" customFormat="true" ht="27" hidden="false" customHeight="true" outlineLevel="0" collapsed="false">
      <c r="B150" s="34"/>
      <c r="C150" s="152" t="s">
        <v>30</v>
      </c>
      <c r="D150" s="152" t="s">
        <v>191</v>
      </c>
      <c r="E150" s="153" t="s">
        <v>1179</v>
      </c>
      <c r="F150" s="154" t="s">
        <v>1180</v>
      </c>
      <c r="G150" s="154"/>
      <c r="H150" s="154"/>
      <c r="I150" s="154"/>
      <c r="J150" s="155" t="s">
        <v>239</v>
      </c>
      <c r="K150" s="156" t="n">
        <v>1.183</v>
      </c>
      <c r="L150" s="157"/>
      <c r="M150" s="157"/>
      <c r="N150" s="158" t="n">
        <f aca="false">ROUND($L$150*$K$150,2)</f>
        <v>0</v>
      </c>
      <c r="O150" s="158"/>
      <c r="P150" s="158"/>
      <c r="Q150" s="158"/>
      <c r="R150" s="154"/>
      <c r="S150" s="34"/>
      <c r="T150" s="159"/>
      <c r="U150" s="160" t="s">
        <v>45</v>
      </c>
      <c r="X150" s="161" t="n">
        <v>2.25634</v>
      </c>
      <c r="Y150" s="161" t="n">
        <f aca="false">$X$150*$K$150</f>
        <v>2.66925022</v>
      </c>
      <c r="Z150" s="161" t="n">
        <v>0</v>
      </c>
      <c r="AA150" s="162" t="n">
        <f aca="false">$Z$150*$K$150</f>
        <v>0</v>
      </c>
      <c r="AR150" s="116" t="s">
        <v>196</v>
      </c>
      <c r="AT150" s="116" t="s">
        <v>191</v>
      </c>
      <c r="AU150" s="116" t="s">
        <v>84</v>
      </c>
      <c r="AY150" s="13" t="s">
        <v>190</v>
      </c>
      <c r="BE150" s="163" t="n">
        <f aca="false">IF($U$150="základní",$N$150,0)</f>
        <v>0</v>
      </c>
      <c r="BF150" s="163" t="n">
        <f aca="false">IF($U$150="snížená",$N$150,0)</f>
        <v>0</v>
      </c>
      <c r="BG150" s="163" t="n">
        <f aca="false">IF($U$150="zákl. přenesená",$N$150,0)</f>
        <v>0</v>
      </c>
      <c r="BH150" s="163" t="n">
        <f aca="false">IF($U$150="sníž. přenesená",$N$150,0)</f>
        <v>0</v>
      </c>
      <c r="BI150" s="163" t="n">
        <f aca="false">IF($U$150="nulová",$N$150,0)</f>
        <v>0</v>
      </c>
      <c r="BJ150" s="116" t="s">
        <v>25</v>
      </c>
      <c r="BK150" s="163" t="n">
        <f aca="false">ROUND($L$150*$K$150,2)</f>
        <v>0</v>
      </c>
      <c r="BL150" s="116" t="s">
        <v>196</v>
      </c>
      <c r="BM150" s="116" t="s">
        <v>1181</v>
      </c>
    </row>
    <row r="151" s="13" customFormat="true" ht="16.5" hidden="false" customHeight="true" outlineLevel="0" collapsed="false">
      <c r="B151" s="34"/>
      <c r="F151" s="164" t="s">
        <v>1180</v>
      </c>
      <c r="G151" s="164"/>
      <c r="H151" s="164"/>
      <c r="I151" s="164"/>
      <c r="J151" s="164"/>
      <c r="K151" s="164"/>
      <c r="L151" s="164"/>
      <c r="M151" s="164"/>
      <c r="N151" s="164"/>
      <c r="O151" s="164"/>
      <c r="P151" s="164"/>
      <c r="Q151" s="164"/>
      <c r="R151" s="164"/>
      <c r="S151" s="34"/>
      <c r="T151" s="165"/>
      <c r="AA151" s="68"/>
      <c r="AT151" s="13" t="s">
        <v>198</v>
      </c>
      <c r="AU151" s="13" t="s">
        <v>84</v>
      </c>
    </row>
    <row r="152" s="13" customFormat="true" ht="15.75" hidden="false" customHeight="true" outlineLevel="0" collapsed="false">
      <c r="B152" s="166"/>
      <c r="E152" s="167"/>
      <c r="F152" s="168" t="s">
        <v>1182</v>
      </c>
      <c r="G152" s="168"/>
      <c r="H152" s="168"/>
      <c r="I152" s="168"/>
      <c r="K152" s="169" t="n">
        <v>1.183</v>
      </c>
      <c r="S152" s="166"/>
      <c r="T152" s="170"/>
      <c r="AA152" s="171"/>
      <c r="AT152" s="167" t="s">
        <v>200</v>
      </c>
      <c r="AU152" s="167" t="s">
        <v>84</v>
      </c>
      <c r="AV152" s="167" t="s">
        <v>84</v>
      </c>
      <c r="AW152" s="167" t="s">
        <v>163</v>
      </c>
      <c r="AX152" s="167" t="s">
        <v>25</v>
      </c>
      <c r="AY152" s="167" t="s">
        <v>190</v>
      </c>
    </row>
    <row r="153" s="13" customFormat="true" ht="15.75" hidden="false" customHeight="true" outlineLevel="0" collapsed="false">
      <c r="B153" s="172"/>
      <c r="E153" s="173"/>
      <c r="F153" s="174" t="s">
        <v>1135</v>
      </c>
      <c r="G153" s="174"/>
      <c r="H153" s="174"/>
      <c r="I153" s="174"/>
      <c r="K153" s="173"/>
      <c r="S153" s="172"/>
      <c r="T153" s="175"/>
      <c r="AA153" s="176"/>
      <c r="AT153" s="173" t="s">
        <v>200</v>
      </c>
      <c r="AU153" s="173" t="s">
        <v>84</v>
      </c>
      <c r="AV153" s="173" t="s">
        <v>25</v>
      </c>
      <c r="AW153" s="173" t="s">
        <v>163</v>
      </c>
      <c r="AX153" s="173" t="s">
        <v>75</v>
      </c>
      <c r="AY153" s="173" t="s">
        <v>190</v>
      </c>
    </row>
    <row r="154" s="13" customFormat="true" ht="27" hidden="false" customHeight="true" outlineLevel="0" collapsed="false">
      <c r="B154" s="34"/>
      <c r="C154" s="152" t="s">
        <v>253</v>
      </c>
      <c r="D154" s="152" t="s">
        <v>191</v>
      </c>
      <c r="E154" s="153" t="s">
        <v>1183</v>
      </c>
      <c r="F154" s="154" t="s">
        <v>1184</v>
      </c>
      <c r="G154" s="154"/>
      <c r="H154" s="154"/>
      <c r="I154" s="154"/>
      <c r="J154" s="155" t="s">
        <v>194</v>
      </c>
      <c r="K154" s="156" t="n">
        <v>5.4</v>
      </c>
      <c r="L154" s="157"/>
      <c r="M154" s="157"/>
      <c r="N154" s="158" t="n">
        <f aca="false">ROUND($L$154*$K$154,2)</f>
        <v>0</v>
      </c>
      <c r="O154" s="158"/>
      <c r="P154" s="158"/>
      <c r="Q154" s="158"/>
      <c r="R154" s="154" t="s">
        <v>195</v>
      </c>
      <c r="S154" s="34"/>
      <c r="T154" s="159"/>
      <c r="U154" s="160" t="s">
        <v>45</v>
      </c>
      <c r="X154" s="161" t="n">
        <v>0.1117</v>
      </c>
      <c r="Y154" s="161" t="n">
        <f aca="false">$X$154*$K$154</f>
        <v>0.60318</v>
      </c>
      <c r="Z154" s="161" t="n">
        <v>0</v>
      </c>
      <c r="AA154" s="162" t="n">
        <f aca="false">$Z$154*$K$154</f>
        <v>0</v>
      </c>
      <c r="AR154" s="116" t="s">
        <v>196</v>
      </c>
      <c r="AT154" s="116" t="s">
        <v>191</v>
      </c>
      <c r="AU154" s="116" t="s">
        <v>84</v>
      </c>
      <c r="AY154" s="13" t="s">
        <v>190</v>
      </c>
      <c r="BE154" s="163" t="n">
        <f aca="false">IF($U$154="základní",$N$154,0)</f>
        <v>0</v>
      </c>
      <c r="BF154" s="163" t="n">
        <f aca="false">IF($U$154="snížená",$N$154,0)</f>
        <v>0</v>
      </c>
      <c r="BG154" s="163" t="n">
        <f aca="false">IF($U$154="zákl. přenesená",$N$154,0)</f>
        <v>0</v>
      </c>
      <c r="BH154" s="163" t="n">
        <f aca="false">IF($U$154="sníž. přenesená",$N$154,0)</f>
        <v>0</v>
      </c>
      <c r="BI154" s="163" t="n">
        <f aca="false">IF($U$154="nulová",$N$154,0)</f>
        <v>0</v>
      </c>
      <c r="BJ154" s="116" t="s">
        <v>25</v>
      </c>
      <c r="BK154" s="163" t="n">
        <f aca="false">ROUND($L$154*$K$154,2)</f>
        <v>0</v>
      </c>
      <c r="BL154" s="116" t="s">
        <v>196</v>
      </c>
      <c r="BM154" s="116" t="s">
        <v>1185</v>
      </c>
    </row>
    <row r="155" s="13" customFormat="true" ht="16.5" hidden="false" customHeight="true" outlineLevel="0" collapsed="false">
      <c r="B155" s="34"/>
      <c r="F155" s="164" t="s">
        <v>1186</v>
      </c>
      <c r="G155" s="164"/>
      <c r="H155" s="164"/>
      <c r="I155" s="164"/>
      <c r="J155" s="164"/>
      <c r="K155" s="164"/>
      <c r="L155" s="164"/>
      <c r="M155" s="164"/>
      <c r="N155" s="164"/>
      <c r="O155" s="164"/>
      <c r="P155" s="164"/>
      <c r="Q155" s="164"/>
      <c r="R155" s="164"/>
      <c r="S155" s="34"/>
      <c r="T155" s="165"/>
      <c r="AA155" s="68"/>
      <c r="AT155" s="13" t="s">
        <v>198</v>
      </c>
      <c r="AU155" s="13" t="s">
        <v>84</v>
      </c>
    </row>
    <row r="156" s="13" customFormat="true" ht="15.75" hidden="false" customHeight="true" outlineLevel="0" collapsed="false">
      <c r="B156" s="166"/>
      <c r="E156" s="167"/>
      <c r="F156" s="168" t="s">
        <v>1187</v>
      </c>
      <c r="G156" s="168"/>
      <c r="H156" s="168"/>
      <c r="I156" s="168"/>
      <c r="K156" s="169" t="n">
        <v>5.4</v>
      </c>
      <c r="S156" s="166"/>
      <c r="T156" s="170"/>
      <c r="AA156" s="171"/>
      <c r="AT156" s="167" t="s">
        <v>200</v>
      </c>
      <c r="AU156" s="167" t="s">
        <v>84</v>
      </c>
      <c r="AV156" s="167" t="s">
        <v>84</v>
      </c>
      <c r="AW156" s="167" t="s">
        <v>163</v>
      </c>
      <c r="AX156" s="167" t="s">
        <v>25</v>
      </c>
      <c r="AY156" s="167" t="s">
        <v>190</v>
      </c>
    </row>
    <row r="157" s="13" customFormat="true" ht="15.75" hidden="false" customHeight="true" outlineLevel="0" collapsed="false">
      <c r="B157" s="172"/>
      <c r="E157" s="173"/>
      <c r="F157" s="174" t="s">
        <v>1135</v>
      </c>
      <c r="G157" s="174"/>
      <c r="H157" s="174"/>
      <c r="I157" s="174"/>
      <c r="K157" s="173"/>
      <c r="S157" s="172"/>
      <c r="T157" s="175"/>
      <c r="AA157" s="176"/>
      <c r="AT157" s="173" t="s">
        <v>200</v>
      </c>
      <c r="AU157" s="173" t="s">
        <v>84</v>
      </c>
      <c r="AV157" s="173" t="s">
        <v>25</v>
      </c>
      <c r="AW157" s="173" t="s">
        <v>163</v>
      </c>
      <c r="AX157" s="173" t="s">
        <v>75</v>
      </c>
      <c r="AY157" s="173" t="s">
        <v>190</v>
      </c>
    </row>
    <row r="158" s="13" customFormat="true" ht="27" hidden="false" customHeight="true" outlineLevel="0" collapsed="false">
      <c r="B158" s="34"/>
      <c r="C158" s="152" t="s">
        <v>260</v>
      </c>
      <c r="D158" s="152" t="s">
        <v>191</v>
      </c>
      <c r="E158" s="153" t="s">
        <v>1188</v>
      </c>
      <c r="F158" s="154" t="s">
        <v>1189</v>
      </c>
      <c r="G158" s="154"/>
      <c r="H158" s="154"/>
      <c r="I158" s="154"/>
      <c r="J158" s="155" t="s">
        <v>194</v>
      </c>
      <c r="K158" s="156" t="n">
        <v>21</v>
      </c>
      <c r="L158" s="157"/>
      <c r="M158" s="157"/>
      <c r="N158" s="158" t="n">
        <f aca="false">ROUND($L$158*$K$158,2)</f>
        <v>0</v>
      </c>
      <c r="O158" s="158"/>
      <c r="P158" s="158"/>
      <c r="Q158" s="158"/>
      <c r="R158" s="154" t="s">
        <v>195</v>
      </c>
      <c r="S158" s="34"/>
      <c r="T158" s="159"/>
      <c r="U158" s="160" t="s">
        <v>45</v>
      </c>
      <c r="X158" s="161" t="n">
        <v>0.0693</v>
      </c>
      <c r="Y158" s="161" t="n">
        <f aca="false">$X$158*$K$158</f>
        <v>1.4553</v>
      </c>
      <c r="Z158" s="161" t="n">
        <v>0</v>
      </c>
      <c r="AA158" s="162" t="n">
        <f aca="false">$Z$158*$K$158</f>
        <v>0</v>
      </c>
      <c r="AR158" s="116" t="s">
        <v>196</v>
      </c>
      <c r="AT158" s="116" t="s">
        <v>191</v>
      </c>
      <c r="AU158" s="116" t="s">
        <v>84</v>
      </c>
      <c r="AY158" s="13" t="s">
        <v>190</v>
      </c>
      <c r="BE158" s="163" t="n">
        <f aca="false">IF($U$158="základní",$N$158,0)</f>
        <v>0</v>
      </c>
      <c r="BF158" s="163" t="n">
        <f aca="false">IF($U$158="snížená",$N$158,0)</f>
        <v>0</v>
      </c>
      <c r="BG158" s="163" t="n">
        <f aca="false">IF($U$158="zákl. přenesená",$N$158,0)</f>
        <v>0</v>
      </c>
      <c r="BH158" s="163" t="n">
        <f aca="false">IF($U$158="sníž. přenesená",$N$158,0)</f>
        <v>0</v>
      </c>
      <c r="BI158" s="163" t="n">
        <f aca="false">IF($U$158="nulová",$N$158,0)</f>
        <v>0</v>
      </c>
      <c r="BJ158" s="116" t="s">
        <v>25</v>
      </c>
      <c r="BK158" s="163" t="n">
        <f aca="false">ROUND($L$158*$K$158,2)</f>
        <v>0</v>
      </c>
      <c r="BL158" s="116" t="s">
        <v>196</v>
      </c>
      <c r="BM158" s="116" t="s">
        <v>1190</v>
      </c>
    </row>
    <row r="159" s="13" customFormat="true" ht="16.5" hidden="false" customHeight="true" outlineLevel="0" collapsed="false">
      <c r="B159" s="34"/>
      <c r="F159" s="164" t="s">
        <v>1191</v>
      </c>
      <c r="G159" s="164"/>
      <c r="H159" s="164"/>
      <c r="I159" s="164"/>
      <c r="J159" s="164"/>
      <c r="K159" s="164"/>
      <c r="L159" s="164"/>
      <c r="M159" s="164"/>
      <c r="N159" s="164"/>
      <c r="O159" s="164"/>
      <c r="P159" s="164"/>
      <c r="Q159" s="164"/>
      <c r="R159" s="164"/>
      <c r="S159" s="34"/>
      <c r="T159" s="165"/>
      <c r="AA159" s="68"/>
      <c r="AT159" s="13" t="s">
        <v>198</v>
      </c>
      <c r="AU159" s="13" t="s">
        <v>84</v>
      </c>
    </row>
    <row r="160" s="13" customFormat="true" ht="27" hidden="false" customHeight="true" outlineLevel="0" collapsed="false">
      <c r="B160" s="166"/>
      <c r="E160" s="167"/>
      <c r="F160" s="168" t="s">
        <v>1192</v>
      </c>
      <c r="G160" s="168"/>
      <c r="H160" s="168"/>
      <c r="I160" s="168"/>
      <c r="K160" s="169" t="n">
        <v>21</v>
      </c>
      <c r="S160" s="166"/>
      <c r="T160" s="170"/>
      <c r="AA160" s="171"/>
      <c r="AT160" s="167" t="s">
        <v>200</v>
      </c>
      <c r="AU160" s="167" t="s">
        <v>84</v>
      </c>
      <c r="AV160" s="167" t="s">
        <v>84</v>
      </c>
      <c r="AW160" s="167" t="s">
        <v>163</v>
      </c>
      <c r="AX160" s="167" t="s">
        <v>25</v>
      </c>
      <c r="AY160" s="167" t="s">
        <v>190</v>
      </c>
    </row>
    <row r="161" s="13" customFormat="true" ht="27" hidden="false" customHeight="true" outlineLevel="0" collapsed="false">
      <c r="B161" s="34"/>
      <c r="C161" s="152" t="s">
        <v>265</v>
      </c>
      <c r="D161" s="152" t="s">
        <v>191</v>
      </c>
      <c r="E161" s="153" t="s">
        <v>1193</v>
      </c>
      <c r="F161" s="154" t="s">
        <v>1194</v>
      </c>
      <c r="G161" s="154"/>
      <c r="H161" s="154"/>
      <c r="I161" s="154"/>
      <c r="J161" s="155" t="s">
        <v>218</v>
      </c>
      <c r="K161" s="156" t="n">
        <v>1</v>
      </c>
      <c r="L161" s="157"/>
      <c r="M161" s="157"/>
      <c r="N161" s="158" t="n">
        <f aca="false">ROUND($L$161*$K$161,2)</f>
        <v>0</v>
      </c>
      <c r="O161" s="158"/>
      <c r="P161" s="158"/>
      <c r="Q161" s="158"/>
      <c r="R161" s="154" t="s">
        <v>195</v>
      </c>
      <c r="S161" s="34"/>
      <c r="T161" s="159"/>
      <c r="U161" s="160" t="s">
        <v>45</v>
      </c>
      <c r="X161" s="161" t="n">
        <v>0</v>
      </c>
      <c r="Y161" s="161" t="n">
        <f aca="false">$X$161*$K$161</f>
        <v>0</v>
      </c>
      <c r="Z161" s="161" t="n">
        <v>0</v>
      </c>
      <c r="AA161" s="162" t="n">
        <f aca="false">$Z$161*$K$161</f>
        <v>0</v>
      </c>
      <c r="AR161" s="116" t="s">
        <v>196</v>
      </c>
      <c r="AT161" s="116" t="s">
        <v>191</v>
      </c>
      <c r="AU161" s="116" t="s">
        <v>84</v>
      </c>
      <c r="AY161" s="13" t="s">
        <v>190</v>
      </c>
      <c r="BE161" s="163" t="n">
        <f aca="false">IF($U$161="základní",$N$161,0)</f>
        <v>0</v>
      </c>
      <c r="BF161" s="163" t="n">
        <f aca="false">IF($U$161="snížená",$N$161,0)</f>
        <v>0</v>
      </c>
      <c r="BG161" s="163" t="n">
        <f aca="false">IF($U$161="zákl. přenesená",$N$161,0)</f>
        <v>0</v>
      </c>
      <c r="BH161" s="163" t="n">
        <f aca="false">IF($U$161="sníž. přenesená",$N$161,0)</f>
        <v>0</v>
      </c>
      <c r="BI161" s="163" t="n">
        <f aca="false">IF($U$161="nulová",$N$161,0)</f>
        <v>0</v>
      </c>
      <c r="BJ161" s="116" t="s">
        <v>25</v>
      </c>
      <c r="BK161" s="163" t="n">
        <f aca="false">ROUND($L$161*$K$161,2)</f>
        <v>0</v>
      </c>
      <c r="BL161" s="116" t="s">
        <v>196</v>
      </c>
      <c r="BM161" s="116" t="s">
        <v>1195</v>
      </c>
    </row>
    <row r="162" s="13" customFormat="true" ht="16.5" hidden="false" customHeight="true" outlineLevel="0" collapsed="false">
      <c r="B162" s="34"/>
      <c r="F162" s="164" t="s">
        <v>1196</v>
      </c>
      <c r="G162" s="164"/>
      <c r="H162" s="164"/>
      <c r="I162" s="164"/>
      <c r="J162" s="164"/>
      <c r="K162" s="164"/>
      <c r="L162" s="164"/>
      <c r="M162" s="164"/>
      <c r="N162" s="164"/>
      <c r="O162" s="164"/>
      <c r="P162" s="164"/>
      <c r="Q162" s="164"/>
      <c r="R162" s="164"/>
      <c r="S162" s="34"/>
      <c r="T162" s="165"/>
      <c r="AA162" s="68"/>
      <c r="AT162" s="13" t="s">
        <v>198</v>
      </c>
      <c r="AU162" s="13" t="s">
        <v>84</v>
      </c>
    </row>
    <row r="163" s="13" customFormat="true" ht="15.75" hidden="false" customHeight="true" outlineLevel="0" collapsed="false">
      <c r="B163" s="166"/>
      <c r="E163" s="167"/>
      <c r="F163" s="168" t="s">
        <v>1197</v>
      </c>
      <c r="G163" s="168"/>
      <c r="H163" s="168"/>
      <c r="I163" s="168"/>
      <c r="K163" s="169" t="n">
        <v>1</v>
      </c>
      <c r="S163" s="166"/>
      <c r="T163" s="170"/>
      <c r="AA163" s="171"/>
      <c r="AT163" s="167" t="s">
        <v>200</v>
      </c>
      <c r="AU163" s="167" t="s">
        <v>84</v>
      </c>
      <c r="AV163" s="167" t="s">
        <v>84</v>
      </c>
      <c r="AW163" s="167" t="s">
        <v>163</v>
      </c>
      <c r="AX163" s="167" t="s">
        <v>25</v>
      </c>
      <c r="AY163" s="167" t="s">
        <v>190</v>
      </c>
    </row>
    <row r="164" s="13" customFormat="true" ht="15.75" hidden="false" customHeight="true" outlineLevel="0" collapsed="false">
      <c r="B164" s="34"/>
      <c r="C164" s="185" t="s">
        <v>271</v>
      </c>
      <c r="D164" s="185" t="s">
        <v>301</v>
      </c>
      <c r="E164" s="186" t="s">
        <v>1198</v>
      </c>
      <c r="F164" s="187" t="s">
        <v>1199</v>
      </c>
      <c r="G164" s="187"/>
      <c r="H164" s="187"/>
      <c r="I164" s="187"/>
      <c r="J164" s="188" t="s">
        <v>218</v>
      </c>
      <c r="K164" s="189" t="n">
        <v>1</v>
      </c>
      <c r="L164" s="190"/>
      <c r="M164" s="190"/>
      <c r="N164" s="191" t="n">
        <f aca="false">ROUND($L$164*$K$164,2)</f>
        <v>0</v>
      </c>
      <c r="O164" s="191"/>
      <c r="P164" s="191"/>
      <c r="Q164" s="191"/>
      <c r="R164" s="154"/>
      <c r="S164" s="34"/>
      <c r="T164" s="159"/>
      <c r="U164" s="160" t="s">
        <v>45</v>
      </c>
      <c r="X164" s="161" t="n">
        <v>0.00015</v>
      </c>
      <c r="Y164" s="161" t="n">
        <f aca="false">$X$164*$K$164</f>
        <v>0.00015</v>
      </c>
      <c r="Z164" s="161" t="n">
        <v>0</v>
      </c>
      <c r="AA164" s="162" t="n">
        <f aca="false">$Z$164*$K$164</f>
        <v>0</v>
      </c>
      <c r="AR164" s="116" t="s">
        <v>222</v>
      </c>
      <c r="AT164" s="116" t="s">
        <v>301</v>
      </c>
      <c r="AU164" s="116" t="s">
        <v>84</v>
      </c>
      <c r="AY164" s="13" t="s">
        <v>190</v>
      </c>
      <c r="BE164" s="163" t="n">
        <f aca="false">IF($U$164="základní",$N$164,0)</f>
        <v>0</v>
      </c>
      <c r="BF164" s="163" t="n">
        <f aca="false">IF($U$164="snížená",$N$164,0)</f>
        <v>0</v>
      </c>
      <c r="BG164" s="163" t="n">
        <f aca="false">IF($U$164="zákl. přenesená",$N$164,0)</f>
        <v>0</v>
      </c>
      <c r="BH164" s="163" t="n">
        <f aca="false">IF($U$164="sníž. přenesená",$N$164,0)</f>
        <v>0</v>
      </c>
      <c r="BI164" s="163" t="n">
        <f aca="false">IF($U$164="nulová",$N$164,0)</f>
        <v>0</v>
      </c>
      <c r="BJ164" s="116" t="s">
        <v>25</v>
      </c>
      <c r="BK164" s="163" t="n">
        <f aca="false">ROUND($L$164*$K$164,2)</f>
        <v>0</v>
      </c>
      <c r="BL164" s="116" t="s">
        <v>196</v>
      </c>
      <c r="BM164" s="116" t="s">
        <v>1200</v>
      </c>
    </row>
    <row r="165" s="141" customFormat="true" ht="30.75" hidden="false" customHeight="true" outlineLevel="0" collapsed="false">
      <c r="B165" s="142"/>
      <c r="D165" s="150" t="s">
        <v>170</v>
      </c>
      <c r="N165" s="151" t="n">
        <f aca="false">$BK$165</f>
        <v>0</v>
      </c>
      <c r="O165" s="151"/>
      <c r="P165" s="151"/>
      <c r="Q165" s="151"/>
      <c r="S165" s="142"/>
      <c r="T165" s="145"/>
      <c r="W165" s="146" t="n">
        <f aca="false">$W$166+SUM($W$167:$W$189)</f>
        <v>0</v>
      </c>
      <c r="Y165" s="146" t="n">
        <f aca="false">$Y$166+SUM($Y$167:$Y$189)</f>
        <v>0</v>
      </c>
      <c r="AA165" s="147" t="n">
        <f aca="false">$AA$166+SUM($AA$167:$AA$189)</f>
        <v>1.324176</v>
      </c>
      <c r="AR165" s="148" t="s">
        <v>25</v>
      </c>
      <c r="AT165" s="148" t="s">
        <v>74</v>
      </c>
      <c r="AU165" s="148" t="s">
        <v>25</v>
      </c>
      <c r="AY165" s="148" t="s">
        <v>190</v>
      </c>
      <c r="BK165" s="149" t="n">
        <f aca="false">$BK$166+SUM($BK$167:$BK$189)</f>
        <v>0</v>
      </c>
    </row>
    <row r="166" s="13" customFormat="true" ht="27" hidden="false" customHeight="true" outlineLevel="0" collapsed="false">
      <c r="B166" s="34"/>
      <c r="C166" s="155" t="s">
        <v>11</v>
      </c>
      <c r="D166" s="155" t="s">
        <v>191</v>
      </c>
      <c r="E166" s="153" t="s">
        <v>1201</v>
      </c>
      <c r="F166" s="154" t="s">
        <v>1202</v>
      </c>
      <c r="G166" s="154"/>
      <c r="H166" s="154"/>
      <c r="I166" s="154"/>
      <c r="J166" s="155" t="s">
        <v>194</v>
      </c>
      <c r="K166" s="156" t="n">
        <v>11.4</v>
      </c>
      <c r="L166" s="157"/>
      <c r="M166" s="157"/>
      <c r="N166" s="158" t="n">
        <f aca="false">ROUND($L$166*$K$166,2)</f>
        <v>0</v>
      </c>
      <c r="O166" s="158"/>
      <c r="P166" s="158"/>
      <c r="Q166" s="158"/>
      <c r="R166" s="154"/>
      <c r="S166" s="34"/>
      <c r="T166" s="159"/>
      <c r="U166" s="160" t="s">
        <v>45</v>
      </c>
      <c r="X166" s="161" t="n">
        <v>0</v>
      </c>
      <c r="Y166" s="161" t="n">
        <f aca="false">$X$166*$K$166</f>
        <v>0</v>
      </c>
      <c r="Z166" s="161" t="n">
        <v>0.031</v>
      </c>
      <c r="AA166" s="162" t="n">
        <f aca="false">$Z$166*$K$166</f>
        <v>0.3534</v>
      </c>
      <c r="AR166" s="116" t="s">
        <v>196</v>
      </c>
      <c r="AT166" s="116" t="s">
        <v>191</v>
      </c>
      <c r="AU166" s="116" t="s">
        <v>84</v>
      </c>
      <c r="AY166" s="116" t="s">
        <v>190</v>
      </c>
      <c r="BE166" s="163" t="n">
        <f aca="false">IF($U$166="základní",$N$166,0)</f>
        <v>0</v>
      </c>
      <c r="BF166" s="163" t="n">
        <f aca="false">IF($U$166="snížená",$N$166,0)</f>
        <v>0</v>
      </c>
      <c r="BG166" s="163" t="n">
        <f aca="false">IF($U$166="zákl. přenesená",$N$166,0)</f>
        <v>0</v>
      </c>
      <c r="BH166" s="163" t="n">
        <f aca="false">IF($U$166="sníž. přenesená",$N$166,0)</f>
        <v>0</v>
      </c>
      <c r="BI166" s="163" t="n">
        <f aca="false">IF($U$166="nulová",$N$166,0)</f>
        <v>0</v>
      </c>
      <c r="BJ166" s="116" t="s">
        <v>25</v>
      </c>
      <c r="BK166" s="163" t="n">
        <f aca="false">ROUND($L$166*$K$166,2)</f>
        <v>0</v>
      </c>
      <c r="BL166" s="116" t="s">
        <v>196</v>
      </c>
      <c r="BM166" s="116" t="s">
        <v>1203</v>
      </c>
    </row>
    <row r="167" s="13" customFormat="true" ht="16.5" hidden="false" customHeight="true" outlineLevel="0" collapsed="false">
      <c r="B167" s="34"/>
      <c r="F167" s="164" t="s">
        <v>1202</v>
      </c>
      <c r="G167" s="164"/>
      <c r="H167" s="164"/>
      <c r="I167" s="164"/>
      <c r="J167" s="164"/>
      <c r="K167" s="164"/>
      <c r="L167" s="164"/>
      <c r="M167" s="164"/>
      <c r="N167" s="164"/>
      <c r="O167" s="164"/>
      <c r="P167" s="164"/>
      <c r="Q167" s="164"/>
      <c r="R167" s="164"/>
      <c r="S167" s="34"/>
      <c r="T167" s="165"/>
      <c r="AA167" s="68"/>
      <c r="AT167" s="13" t="s">
        <v>198</v>
      </c>
      <c r="AU167" s="13" t="s">
        <v>84</v>
      </c>
    </row>
    <row r="168" s="13" customFormat="true" ht="15.75" hidden="false" customHeight="true" outlineLevel="0" collapsed="false">
      <c r="B168" s="166"/>
      <c r="E168" s="167"/>
      <c r="F168" s="168" t="s">
        <v>1204</v>
      </c>
      <c r="G168" s="168"/>
      <c r="H168" s="168"/>
      <c r="I168" s="168"/>
      <c r="K168" s="169" t="n">
        <v>7.5</v>
      </c>
      <c r="S168" s="166"/>
      <c r="T168" s="170"/>
      <c r="AA168" s="171"/>
      <c r="AT168" s="167" t="s">
        <v>200</v>
      </c>
      <c r="AU168" s="167" t="s">
        <v>84</v>
      </c>
      <c r="AV168" s="167" t="s">
        <v>84</v>
      </c>
      <c r="AW168" s="167" t="s">
        <v>163</v>
      </c>
      <c r="AX168" s="167" t="s">
        <v>75</v>
      </c>
      <c r="AY168" s="167" t="s">
        <v>190</v>
      </c>
    </row>
    <row r="169" s="13" customFormat="true" ht="15.75" hidden="false" customHeight="true" outlineLevel="0" collapsed="false">
      <c r="B169" s="166"/>
      <c r="E169" s="167"/>
      <c r="F169" s="168" t="s">
        <v>1205</v>
      </c>
      <c r="G169" s="168"/>
      <c r="H169" s="168"/>
      <c r="I169" s="168"/>
      <c r="K169" s="169" t="n">
        <v>1.2</v>
      </c>
      <c r="S169" s="166"/>
      <c r="T169" s="170"/>
      <c r="AA169" s="171"/>
      <c r="AT169" s="167" t="s">
        <v>200</v>
      </c>
      <c r="AU169" s="167" t="s">
        <v>84</v>
      </c>
      <c r="AV169" s="167" t="s">
        <v>84</v>
      </c>
      <c r="AW169" s="167" t="s">
        <v>163</v>
      </c>
      <c r="AX169" s="167" t="s">
        <v>75</v>
      </c>
      <c r="AY169" s="167" t="s">
        <v>190</v>
      </c>
    </row>
    <row r="170" s="13" customFormat="true" ht="15.75" hidden="false" customHeight="true" outlineLevel="0" collapsed="false">
      <c r="B170" s="166"/>
      <c r="E170" s="167"/>
      <c r="F170" s="168" t="s">
        <v>1206</v>
      </c>
      <c r="G170" s="168"/>
      <c r="H170" s="168"/>
      <c r="I170" s="168"/>
      <c r="K170" s="169" t="n">
        <v>2.7</v>
      </c>
      <c r="S170" s="166"/>
      <c r="T170" s="170"/>
      <c r="AA170" s="171"/>
      <c r="AT170" s="167" t="s">
        <v>200</v>
      </c>
      <c r="AU170" s="167" t="s">
        <v>84</v>
      </c>
      <c r="AV170" s="167" t="s">
        <v>84</v>
      </c>
      <c r="AW170" s="167" t="s">
        <v>163</v>
      </c>
      <c r="AX170" s="167" t="s">
        <v>75</v>
      </c>
      <c r="AY170" s="167" t="s">
        <v>190</v>
      </c>
    </row>
    <row r="171" s="13" customFormat="true" ht="15.75" hidden="false" customHeight="true" outlineLevel="0" collapsed="false">
      <c r="B171" s="179"/>
      <c r="E171" s="180"/>
      <c r="F171" s="181" t="s">
        <v>243</v>
      </c>
      <c r="G171" s="181"/>
      <c r="H171" s="181"/>
      <c r="I171" s="181"/>
      <c r="K171" s="182" t="n">
        <v>11.4</v>
      </c>
      <c r="S171" s="179"/>
      <c r="T171" s="183"/>
      <c r="AA171" s="184"/>
      <c r="AT171" s="180" t="s">
        <v>200</v>
      </c>
      <c r="AU171" s="180" t="s">
        <v>84</v>
      </c>
      <c r="AV171" s="180" t="s">
        <v>205</v>
      </c>
      <c r="AW171" s="180" t="s">
        <v>163</v>
      </c>
      <c r="AX171" s="180" t="s">
        <v>25</v>
      </c>
      <c r="AY171" s="180" t="s">
        <v>190</v>
      </c>
    </row>
    <row r="172" s="13" customFormat="true" ht="15.75" hidden="false" customHeight="true" outlineLevel="0" collapsed="false">
      <c r="B172" s="172"/>
      <c r="E172" s="173"/>
      <c r="F172" s="174" t="s">
        <v>1135</v>
      </c>
      <c r="G172" s="174"/>
      <c r="H172" s="174"/>
      <c r="I172" s="174"/>
      <c r="K172" s="173"/>
      <c r="S172" s="172"/>
      <c r="T172" s="175"/>
      <c r="AA172" s="176"/>
      <c r="AT172" s="173" t="s">
        <v>200</v>
      </c>
      <c r="AU172" s="173" t="s">
        <v>84</v>
      </c>
      <c r="AV172" s="173" t="s">
        <v>25</v>
      </c>
      <c r="AW172" s="173" t="s">
        <v>163</v>
      </c>
      <c r="AX172" s="173" t="s">
        <v>75</v>
      </c>
      <c r="AY172" s="173" t="s">
        <v>190</v>
      </c>
    </row>
    <row r="173" s="13" customFormat="true" ht="27" hidden="false" customHeight="true" outlineLevel="0" collapsed="false">
      <c r="B173" s="34"/>
      <c r="C173" s="152" t="s">
        <v>282</v>
      </c>
      <c r="D173" s="152" t="s">
        <v>191</v>
      </c>
      <c r="E173" s="153" t="s">
        <v>1207</v>
      </c>
      <c r="F173" s="154" t="s">
        <v>1208</v>
      </c>
      <c r="G173" s="154"/>
      <c r="H173" s="154"/>
      <c r="I173" s="154"/>
      <c r="J173" s="155" t="s">
        <v>194</v>
      </c>
      <c r="K173" s="156" t="n">
        <v>7.276</v>
      </c>
      <c r="L173" s="157"/>
      <c r="M173" s="157"/>
      <c r="N173" s="158" t="n">
        <f aca="false">ROUND($L$173*$K$173,2)</f>
        <v>0</v>
      </c>
      <c r="O173" s="158"/>
      <c r="P173" s="158"/>
      <c r="Q173" s="158"/>
      <c r="R173" s="154" t="s">
        <v>195</v>
      </c>
      <c r="S173" s="34"/>
      <c r="T173" s="159"/>
      <c r="U173" s="160" t="s">
        <v>45</v>
      </c>
      <c r="X173" s="161" t="n">
        <v>0</v>
      </c>
      <c r="Y173" s="161" t="n">
        <f aca="false">$X$173*$K$173</f>
        <v>0</v>
      </c>
      <c r="Z173" s="161" t="n">
        <v>0.076</v>
      </c>
      <c r="AA173" s="162" t="n">
        <f aca="false">$Z$173*$K$173</f>
        <v>0.552976</v>
      </c>
      <c r="AR173" s="116" t="s">
        <v>196</v>
      </c>
      <c r="AT173" s="116" t="s">
        <v>191</v>
      </c>
      <c r="AU173" s="116" t="s">
        <v>84</v>
      </c>
      <c r="AY173" s="13" t="s">
        <v>190</v>
      </c>
      <c r="BE173" s="163" t="n">
        <f aca="false">IF($U$173="základní",$N$173,0)</f>
        <v>0</v>
      </c>
      <c r="BF173" s="163" t="n">
        <f aca="false">IF($U$173="snížená",$N$173,0)</f>
        <v>0</v>
      </c>
      <c r="BG173" s="163" t="n">
        <f aca="false">IF($U$173="zákl. přenesená",$N$173,0)</f>
        <v>0</v>
      </c>
      <c r="BH173" s="163" t="n">
        <f aca="false">IF($U$173="sníž. přenesená",$N$173,0)</f>
        <v>0</v>
      </c>
      <c r="BI173" s="163" t="n">
        <f aca="false">IF($U$173="nulová",$N$173,0)</f>
        <v>0</v>
      </c>
      <c r="BJ173" s="116" t="s">
        <v>25</v>
      </c>
      <c r="BK173" s="163" t="n">
        <f aca="false">ROUND($L$173*$K$173,2)</f>
        <v>0</v>
      </c>
      <c r="BL173" s="116" t="s">
        <v>196</v>
      </c>
      <c r="BM173" s="116" t="s">
        <v>1209</v>
      </c>
    </row>
    <row r="174" s="13" customFormat="true" ht="16.5" hidden="false" customHeight="true" outlineLevel="0" collapsed="false">
      <c r="B174" s="34"/>
      <c r="F174" s="164" t="s">
        <v>1210</v>
      </c>
      <c r="G174" s="164"/>
      <c r="H174" s="164"/>
      <c r="I174" s="164"/>
      <c r="J174" s="164"/>
      <c r="K174" s="164"/>
      <c r="L174" s="164"/>
      <c r="M174" s="164"/>
      <c r="N174" s="164"/>
      <c r="O174" s="164"/>
      <c r="P174" s="164"/>
      <c r="Q174" s="164"/>
      <c r="R174" s="164"/>
      <c r="S174" s="34"/>
      <c r="T174" s="165"/>
      <c r="AA174" s="68"/>
      <c r="AT174" s="13" t="s">
        <v>198</v>
      </c>
      <c r="AU174" s="13" t="s">
        <v>84</v>
      </c>
    </row>
    <row r="175" s="13" customFormat="true" ht="15.75" hidden="false" customHeight="true" outlineLevel="0" collapsed="false">
      <c r="B175" s="166"/>
      <c r="E175" s="167"/>
      <c r="F175" s="168" t="s">
        <v>1211</v>
      </c>
      <c r="G175" s="168"/>
      <c r="H175" s="168"/>
      <c r="I175" s="168"/>
      <c r="K175" s="169" t="n">
        <v>1.76</v>
      </c>
      <c r="S175" s="166"/>
      <c r="T175" s="170"/>
      <c r="AA175" s="171"/>
      <c r="AT175" s="167" t="s">
        <v>200</v>
      </c>
      <c r="AU175" s="167" t="s">
        <v>84</v>
      </c>
      <c r="AV175" s="167" t="s">
        <v>84</v>
      </c>
      <c r="AW175" s="167" t="s">
        <v>163</v>
      </c>
      <c r="AX175" s="167" t="s">
        <v>75</v>
      </c>
      <c r="AY175" s="167" t="s">
        <v>190</v>
      </c>
    </row>
    <row r="176" s="13" customFormat="true" ht="15.75" hidden="false" customHeight="true" outlineLevel="0" collapsed="false">
      <c r="B176" s="166"/>
      <c r="E176" s="167"/>
      <c r="F176" s="168" t="s">
        <v>1212</v>
      </c>
      <c r="G176" s="168"/>
      <c r="H176" s="168"/>
      <c r="I176" s="168"/>
      <c r="K176" s="169" t="n">
        <v>3.152</v>
      </c>
      <c r="S176" s="166"/>
      <c r="T176" s="170"/>
      <c r="AA176" s="171"/>
      <c r="AT176" s="167" t="s">
        <v>200</v>
      </c>
      <c r="AU176" s="167" t="s">
        <v>84</v>
      </c>
      <c r="AV176" s="167" t="s">
        <v>84</v>
      </c>
      <c r="AW176" s="167" t="s">
        <v>163</v>
      </c>
      <c r="AX176" s="167" t="s">
        <v>75</v>
      </c>
      <c r="AY176" s="167" t="s">
        <v>190</v>
      </c>
    </row>
    <row r="177" s="13" customFormat="true" ht="15.75" hidden="false" customHeight="true" outlineLevel="0" collapsed="false">
      <c r="B177" s="166"/>
      <c r="E177" s="167"/>
      <c r="F177" s="168" t="s">
        <v>1213</v>
      </c>
      <c r="G177" s="168"/>
      <c r="H177" s="168"/>
      <c r="I177" s="168"/>
      <c r="K177" s="169" t="n">
        <v>2.364</v>
      </c>
      <c r="S177" s="166"/>
      <c r="T177" s="170"/>
      <c r="AA177" s="171"/>
      <c r="AT177" s="167" t="s">
        <v>200</v>
      </c>
      <c r="AU177" s="167" t="s">
        <v>84</v>
      </c>
      <c r="AV177" s="167" t="s">
        <v>84</v>
      </c>
      <c r="AW177" s="167" t="s">
        <v>163</v>
      </c>
      <c r="AX177" s="167" t="s">
        <v>75</v>
      </c>
      <c r="AY177" s="167" t="s">
        <v>190</v>
      </c>
    </row>
    <row r="178" s="13" customFormat="true" ht="15.75" hidden="false" customHeight="true" outlineLevel="0" collapsed="false">
      <c r="B178" s="179"/>
      <c r="E178" s="180"/>
      <c r="F178" s="181" t="s">
        <v>243</v>
      </c>
      <c r="G178" s="181"/>
      <c r="H178" s="181"/>
      <c r="I178" s="181"/>
      <c r="K178" s="182" t="n">
        <v>7.276</v>
      </c>
      <c r="S178" s="179"/>
      <c r="T178" s="183"/>
      <c r="AA178" s="184"/>
      <c r="AT178" s="180" t="s">
        <v>200</v>
      </c>
      <c r="AU178" s="180" t="s">
        <v>84</v>
      </c>
      <c r="AV178" s="180" t="s">
        <v>205</v>
      </c>
      <c r="AW178" s="180" t="s">
        <v>163</v>
      </c>
      <c r="AX178" s="180" t="s">
        <v>25</v>
      </c>
      <c r="AY178" s="180" t="s">
        <v>190</v>
      </c>
    </row>
    <row r="179" s="13" customFormat="true" ht="15.75" hidden="false" customHeight="true" outlineLevel="0" collapsed="false">
      <c r="B179" s="172"/>
      <c r="E179" s="173"/>
      <c r="F179" s="174" t="s">
        <v>1135</v>
      </c>
      <c r="G179" s="174"/>
      <c r="H179" s="174"/>
      <c r="I179" s="174"/>
      <c r="K179" s="173"/>
      <c r="S179" s="172"/>
      <c r="T179" s="175"/>
      <c r="AA179" s="176"/>
      <c r="AT179" s="173" t="s">
        <v>200</v>
      </c>
      <c r="AU179" s="173" t="s">
        <v>84</v>
      </c>
      <c r="AV179" s="173" t="s">
        <v>25</v>
      </c>
      <c r="AW179" s="173" t="s">
        <v>163</v>
      </c>
      <c r="AX179" s="173" t="s">
        <v>75</v>
      </c>
      <c r="AY179" s="173" t="s">
        <v>190</v>
      </c>
    </row>
    <row r="180" s="13" customFormat="true" ht="27" hidden="false" customHeight="true" outlineLevel="0" collapsed="false">
      <c r="B180" s="34"/>
      <c r="C180" s="152" t="s">
        <v>286</v>
      </c>
      <c r="D180" s="152" t="s">
        <v>191</v>
      </c>
      <c r="E180" s="153" t="s">
        <v>1214</v>
      </c>
      <c r="F180" s="154" t="s">
        <v>1215</v>
      </c>
      <c r="G180" s="154"/>
      <c r="H180" s="154"/>
      <c r="I180" s="154"/>
      <c r="J180" s="155" t="s">
        <v>218</v>
      </c>
      <c r="K180" s="156" t="n">
        <v>1</v>
      </c>
      <c r="L180" s="157"/>
      <c r="M180" s="157"/>
      <c r="N180" s="158" t="n">
        <f aca="false">ROUND($L$180*$K$180,2)</f>
        <v>0</v>
      </c>
      <c r="O180" s="158"/>
      <c r="P180" s="158"/>
      <c r="Q180" s="158"/>
      <c r="R180" s="154" t="s">
        <v>195</v>
      </c>
      <c r="S180" s="34"/>
      <c r="T180" s="159"/>
      <c r="U180" s="160" t="s">
        <v>45</v>
      </c>
      <c r="X180" s="161" t="n">
        <v>0</v>
      </c>
      <c r="Y180" s="161" t="n">
        <f aca="false">$X$180*$K$180</f>
        <v>0</v>
      </c>
      <c r="Z180" s="161" t="n">
        <v>0.074</v>
      </c>
      <c r="AA180" s="162" t="n">
        <f aca="false">$Z$180*$K$180</f>
        <v>0.074</v>
      </c>
      <c r="AR180" s="116" t="s">
        <v>196</v>
      </c>
      <c r="AT180" s="116" t="s">
        <v>191</v>
      </c>
      <c r="AU180" s="116" t="s">
        <v>84</v>
      </c>
      <c r="AY180" s="13" t="s">
        <v>190</v>
      </c>
      <c r="BE180" s="163" t="n">
        <f aca="false">IF($U$180="základní",$N$180,0)</f>
        <v>0</v>
      </c>
      <c r="BF180" s="163" t="n">
        <f aca="false">IF($U$180="snížená",$N$180,0)</f>
        <v>0</v>
      </c>
      <c r="BG180" s="163" t="n">
        <f aca="false">IF($U$180="zákl. přenesená",$N$180,0)</f>
        <v>0</v>
      </c>
      <c r="BH180" s="163" t="n">
        <f aca="false">IF($U$180="sníž. přenesená",$N$180,0)</f>
        <v>0</v>
      </c>
      <c r="BI180" s="163" t="n">
        <f aca="false">IF($U$180="nulová",$N$180,0)</f>
        <v>0</v>
      </c>
      <c r="BJ180" s="116" t="s">
        <v>25</v>
      </c>
      <c r="BK180" s="163" t="n">
        <f aca="false">ROUND($L$180*$K$180,2)</f>
        <v>0</v>
      </c>
      <c r="BL180" s="116" t="s">
        <v>196</v>
      </c>
      <c r="BM180" s="116" t="s">
        <v>1216</v>
      </c>
    </row>
    <row r="181" s="13" customFormat="true" ht="27" hidden="false" customHeight="true" outlineLevel="0" collapsed="false">
      <c r="B181" s="34"/>
      <c r="F181" s="164" t="s">
        <v>1217</v>
      </c>
      <c r="G181" s="164"/>
      <c r="H181" s="164"/>
      <c r="I181" s="164"/>
      <c r="J181" s="164"/>
      <c r="K181" s="164"/>
      <c r="L181" s="164"/>
      <c r="M181" s="164"/>
      <c r="N181" s="164"/>
      <c r="O181" s="164"/>
      <c r="P181" s="164"/>
      <c r="Q181" s="164"/>
      <c r="R181" s="164"/>
      <c r="S181" s="34"/>
      <c r="T181" s="165"/>
      <c r="AA181" s="68"/>
      <c r="AT181" s="13" t="s">
        <v>198</v>
      </c>
      <c r="AU181" s="13" t="s">
        <v>84</v>
      </c>
    </row>
    <row r="182" s="13" customFormat="true" ht="15.75" hidden="false" customHeight="true" outlineLevel="0" collapsed="false">
      <c r="B182" s="166"/>
      <c r="E182" s="167"/>
      <c r="F182" s="168" t="s">
        <v>25</v>
      </c>
      <c r="G182" s="168"/>
      <c r="H182" s="168"/>
      <c r="I182" s="168"/>
      <c r="K182" s="169" t="n">
        <v>1</v>
      </c>
      <c r="S182" s="166"/>
      <c r="T182" s="170"/>
      <c r="AA182" s="171"/>
      <c r="AT182" s="167" t="s">
        <v>200</v>
      </c>
      <c r="AU182" s="167" t="s">
        <v>84</v>
      </c>
      <c r="AV182" s="167" t="s">
        <v>84</v>
      </c>
      <c r="AW182" s="167" t="s">
        <v>163</v>
      </c>
      <c r="AX182" s="167" t="s">
        <v>25</v>
      </c>
      <c r="AY182" s="167" t="s">
        <v>190</v>
      </c>
    </row>
    <row r="183" s="13" customFormat="true" ht="15.75" hidden="false" customHeight="true" outlineLevel="0" collapsed="false">
      <c r="B183" s="172"/>
      <c r="E183" s="173"/>
      <c r="F183" s="174" t="s">
        <v>1135</v>
      </c>
      <c r="G183" s="174"/>
      <c r="H183" s="174"/>
      <c r="I183" s="174"/>
      <c r="K183" s="173"/>
      <c r="S183" s="172"/>
      <c r="T183" s="175"/>
      <c r="AA183" s="176"/>
      <c r="AT183" s="173" t="s">
        <v>200</v>
      </c>
      <c r="AU183" s="173" t="s">
        <v>84</v>
      </c>
      <c r="AV183" s="173" t="s">
        <v>25</v>
      </c>
      <c r="AW183" s="173" t="s">
        <v>163</v>
      </c>
      <c r="AX183" s="173" t="s">
        <v>75</v>
      </c>
      <c r="AY183" s="173" t="s">
        <v>190</v>
      </c>
    </row>
    <row r="184" s="13" customFormat="true" ht="27" hidden="false" customHeight="true" outlineLevel="0" collapsed="false">
      <c r="B184" s="34"/>
      <c r="C184" s="152" t="s">
        <v>292</v>
      </c>
      <c r="D184" s="152" t="s">
        <v>191</v>
      </c>
      <c r="E184" s="153" t="s">
        <v>1218</v>
      </c>
      <c r="F184" s="154" t="s">
        <v>1219</v>
      </c>
      <c r="G184" s="154"/>
      <c r="H184" s="154"/>
      <c r="I184" s="154"/>
      <c r="J184" s="155" t="s">
        <v>239</v>
      </c>
      <c r="K184" s="156" t="n">
        <v>0.191</v>
      </c>
      <c r="L184" s="157"/>
      <c r="M184" s="157"/>
      <c r="N184" s="158" t="n">
        <f aca="false">ROUND($L$184*$K$184,2)</f>
        <v>0</v>
      </c>
      <c r="O184" s="158"/>
      <c r="P184" s="158"/>
      <c r="Q184" s="158"/>
      <c r="R184" s="154" t="s">
        <v>195</v>
      </c>
      <c r="S184" s="34"/>
      <c r="T184" s="159"/>
      <c r="U184" s="160" t="s">
        <v>45</v>
      </c>
      <c r="X184" s="161" t="n">
        <v>0</v>
      </c>
      <c r="Y184" s="161" t="n">
        <f aca="false">$X$184*$K$184</f>
        <v>0</v>
      </c>
      <c r="Z184" s="161" t="n">
        <v>1.8</v>
      </c>
      <c r="AA184" s="162" t="n">
        <f aca="false">$Z$184*$K$184</f>
        <v>0.3438</v>
      </c>
      <c r="AR184" s="116" t="s">
        <v>196</v>
      </c>
      <c r="AT184" s="116" t="s">
        <v>191</v>
      </c>
      <c r="AU184" s="116" t="s">
        <v>84</v>
      </c>
      <c r="AY184" s="13" t="s">
        <v>190</v>
      </c>
      <c r="BE184" s="163" t="n">
        <f aca="false">IF($U$184="základní",$N$184,0)</f>
        <v>0</v>
      </c>
      <c r="BF184" s="163" t="n">
        <f aca="false">IF($U$184="snížená",$N$184,0)</f>
        <v>0</v>
      </c>
      <c r="BG184" s="163" t="n">
        <f aca="false">IF($U$184="zákl. přenesená",$N$184,0)</f>
        <v>0</v>
      </c>
      <c r="BH184" s="163" t="n">
        <f aca="false">IF($U$184="sníž. přenesená",$N$184,0)</f>
        <v>0</v>
      </c>
      <c r="BI184" s="163" t="n">
        <f aca="false">IF($U$184="nulová",$N$184,0)</f>
        <v>0</v>
      </c>
      <c r="BJ184" s="116" t="s">
        <v>25</v>
      </c>
      <c r="BK184" s="163" t="n">
        <f aca="false">ROUND($L$184*$K$184,2)</f>
        <v>0</v>
      </c>
      <c r="BL184" s="116" t="s">
        <v>196</v>
      </c>
      <c r="BM184" s="116" t="s">
        <v>1220</v>
      </c>
    </row>
    <row r="185" s="13" customFormat="true" ht="27" hidden="false" customHeight="true" outlineLevel="0" collapsed="false">
      <c r="B185" s="34"/>
      <c r="F185" s="164" t="s">
        <v>1221</v>
      </c>
      <c r="G185" s="164"/>
      <c r="H185" s="164"/>
      <c r="I185" s="164"/>
      <c r="J185" s="164"/>
      <c r="K185" s="164"/>
      <c r="L185" s="164"/>
      <c r="M185" s="164"/>
      <c r="N185" s="164"/>
      <c r="O185" s="164"/>
      <c r="P185" s="164"/>
      <c r="Q185" s="164"/>
      <c r="R185" s="164"/>
      <c r="S185" s="34"/>
      <c r="T185" s="165"/>
      <c r="AA185" s="68"/>
      <c r="AT185" s="13" t="s">
        <v>198</v>
      </c>
      <c r="AU185" s="13" t="s">
        <v>84</v>
      </c>
    </row>
    <row r="186" s="13" customFormat="true" ht="15.75" hidden="false" customHeight="true" outlineLevel="0" collapsed="false">
      <c r="B186" s="166"/>
      <c r="E186" s="167"/>
      <c r="F186" s="168" t="s">
        <v>1222</v>
      </c>
      <c r="G186" s="168"/>
      <c r="H186" s="168"/>
      <c r="I186" s="168"/>
      <c r="K186" s="169" t="n">
        <v>0.191</v>
      </c>
      <c r="S186" s="166"/>
      <c r="T186" s="170"/>
      <c r="AA186" s="171"/>
      <c r="AT186" s="167" t="s">
        <v>200</v>
      </c>
      <c r="AU186" s="167" t="s">
        <v>84</v>
      </c>
      <c r="AV186" s="167" t="s">
        <v>84</v>
      </c>
      <c r="AW186" s="167" t="s">
        <v>163</v>
      </c>
      <c r="AX186" s="167" t="s">
        <v>75</v>
      </c>
      <c r="AY186" s="167" t="s">
        <v>190</v>
      </c>
    </row>
    <row r="187" s="13" customFormat="true" ht="15.75" hidden="false" customHeight="true" outlineLevel="0" collapsed="false">
      <c r="B187" s="179"/>
      <c r="E187" s="180"/>
      <c r="F187" s="181" t="s">
        <v>243</v>
      </c>
      <c r="G187" s="181"/>
      <c r="H187" s="181"/>
      <c r="I187" s="181"/>
      <c r="K187" s="182" t="n">
        <v>0.191</v>
      </c>
      <c r="S187" s="179"/>
      <c r="T187" s="183"/>
      <c r="AA187" s="184"/>
      <c r="AT187" s="180" t="s">
        <v>200</v>
      </c>
      <c r="AU187" s="180" t="s">
        <v>84</v>
      </c>
      <c r="AV187" s="180" t="s">
        <v>205</v>
      </c>
      <c r="AW187" s="180" t="s">
        <v>163</v>
      </c>
      <c r="AX187" s="180" t="s">
        <v>25</v>
      </c>
      <c r="AY187" s="180" t="s">
        <v>190</v>
      </c>
    </row>
    <row r="188" s="13" customFormat="true" ht="15.75" hidden="false" customHeight="true" outlineLevel="0" collapsed="false">
      <c r="B188" s="172"/>
      <c r="E188" s="173"/>
      <c r="F188" s="174" t="s">
        <v>1135</v>
      </c>
      <c r="G188" s="174"/>
      <c r="H188" s="174"/>
      <c r="I188" s="174"/>
      <c r="K188" s="173"/>
      <c r="S188" s="172"/>
      <c r="T188" s="175"/>
      <c r="AA188" s="176"/>
      <c r="AT188" s="173" t="s">
        <v>200</v>
      </c>
      <c r="AU188" s="173" t="s">
        <v>84</v>
      </c>
      <c r="AV188" s="173" t="s">
        <v>25</v>
      </c>
      <c r="AW188" s="173" t="s">
        <v>163</v>
      </c>
      <c r="AX188" s="173" t="s">
        <v>75</v>
      </c>
      <c r="AY188" s="173" t="s">
        <v>190</v>
      </c>
    </row>
    <row r="189" s="141" customFormat="true" ht="23.25" hidden="false" customHeight="true" outlineLevel="0" collapsed="false">
      <c r="B189" s="142"/>
      <c r="D189" s="150" t="s">
        <v>171</v>
      </c>
      <c r="N189" s="151" t="n">
        <f aca="false">$BK$189</f>
        <v>0</v>
      </c>
      <c r="O189" s="151"/>
      <c r="P189" s="151"/>
      <c r="Q189" s="151"/>
      <c r="S189" s="142"/>
      <c r="T189" s="145"/>
      <c r="W189" s="146" t="n">
        <f aca="false">SUM($W$190:$W$198)</f>
        <v>0</v>
      </c>
      <c r="Y189" s="146" t="n">
        <f aca="false">SUM($Y$190:$Y$198)</f>
        <v>0</v>
      </c>
      <c r="AA189" s="147" t="n">
        <f aca="false">SUM($AA$190:$AA$198)</f>
        <v>0</v>
      </c>
      <c r="AR189" s="148" t="s">
        <v>25</v>
      </c>
      <c r="AT189" s="148" t="s">
        <v>74</v>
      </c>
      <c r="AU189" s="148" t="s">
        <v>84</v>
      </c>
      <c r="AY189" s="148" t="s">
        <v>190</v>
      </c>
      <c r="BK189" s="149" t="n">
        <f aca="false">SUM($BK$190:$BK$198)</f>
        <v>0</v>
      </c>
    </row>
    <row r="190" s="13" customFormat="true" ht="27" hidden="false" customHeight="true" outlineLevel="0" collapsed="false">
      <c r="B190" s="34"/>
      <c r="C190" s="152" t="s">
        <v>300</v>
      </c>
      <c r="D190" s="152" t="s">
        <v>191</v>
      </c>
      <c r="E190" s="153" t="s">
        <v>1223</v>
      </c>
      <c r="F190" s="154" t="s">
        <v>1224</v>
      </c>
      <c r="G190" s="154"/>
      <c r="H190" s="154"/>
      <c r="I190" s="154"/>
      <c r="J190" s="155" t="s">
        <v>289</v>
      </c>
      <c r="K190" s="156" t="n">
        <v>6.144</v>
      </c>
      <c r="L190" s="157"/>
      <c r="M190" s="157"/>
      <c r="N190" s="158" t="n">
        <f aca="false">ROUND($L$190*$K$190,2)</f>
        <v>0</v>
      </c>
      <c r="O190" s="158"/>
      <c r="P190" s="158"/>
      <c r="Q190" s="158"/>
      <c r="R190" s="154"/>
      <c r="S190" s="34"/>
      <c r="T190" s="159"/>
      <c r="U190" s="160" t="s">
        <v>45</v>
      </c>
      <c r="X190" s="161" t="n">
        <v>0</v>
      </c>
      <c r="Y190" s="161" t="n">
        <f aca="false">$X$190*$K$190</f>
        <v>0</v>
      </c>
      <c r="Z190" s="161" t="n">
        <v>0</v>
      </c>
      <c r="AA190" s="162" t="n">
        <f aca="false">$Z$190*$K$190</f>
        <v>0</v>
      </c>
      <c r="AR190" s="116" t="s">
        <v>196</v>
      </c>
      <c r="AT190" s="116" t="s">
        <v>191</v>
      </c>
      <c r="AU190" s="116" t="s">
        <v>205</v>
      </c>
      <c r="AY190" s="13" t="s">
        <v>190</v>
      </c>
      <c r="BE190" s="163" t="n">
        <f aca="false">IF($U$190="základní",$N$190,0)</f>
        <v>0</v>
      </c>
      <c r="BF190" s="163" t="n">
        <f aca="false">IF($U$190="snížená",$N$190,0)</f>
        <v>0</v>
      </c>
      <c r="BG190" s="163" t="n">
        <f aca="false">IF($U$190="zákl. přenesená",$N$190,0)</f>
        <v>0</v>
      </c>
      <c r="BH190" s="163" t="n">
        <f aca="false">IF($U$190="sníž. přenesená",$N$190,0)</f>
        <v>0</v>
      </c>
      <c r="BI190" s="163" t="n">
        <f aca="false">IF($U$190="nulová",$N$190,0)</f>
        <v>0</v>
      </c>
      <c r="BJ190" s="116" t="s">
        <v>25</v>
      </c>
      <c r="BK190" s="163" t="n">
        <f aca="false">ROUND($L$190*$K$190,2)</f>
        <v>0</v>
      </c>
      <c r="BL190" s="116" t="s">
        <v>196</v>
      </c>
      <c r="BM190" s="116" t="s">
        <v>1225</v>
      </c>
    </row>
    <row r="191" s="13" customFormat="true" ht="16.5" hidden="false" customHeight="true" outlineLevel="0" collapsed="false">
      <c r="B191" s="34"/>
      <c r="F191" s="164" t="s">
        <v>1224</v>
      </c>
      <c r="G191" s="164"/>
      <c r="H191" s="164"/>
      <c r="I191" s="164"/>
      <c r="J191" s="164"/>
      <c r="K191" s="164"/>
      <c r="L191" s="164"/>
      <c r="M191" s="164"/>
      <c r="N191" s="164"/>
      <c r="O191" s="164"/>
      <c r="P191" s="164"/>
      <c r="Q191" s="164"/>
      <c r="R191" s="164"/>
      <c r="S191" s="34"/>
      <c r="T191" s="165"/>
      <c r="AA191" s="68"/>
      <c r="AT191" s="13" t="s">
        <v>198</v>
      </c>
      <c r="AU191" s="13" t="s">
        <v>205</v>
      </c>
    </row>
    <row r="192" s="13" customFormat="true" ht="27" hidden="false" customHeight="true" outlineLevel="0" collapsed="false">
      <c r="B192" s="34"/>
      <c r="C192" s="152" t="s">
        <v>306</v>
      </c>
      <c r="D192" s="152" t="s">
        <v>191</v>
      </c>
      <c r="E192" s="153" t="s">
        <v>1226</v>
      </c>
      <c r="F192" s="154" t="s">
        <v>1227</v>
      </c>
      <c r="G192" s="154"/>
      <c r="H192" s="154"/>
      <c r="I192" s="154"/>
      <c r="J192" s="155" t="s">
        <v>289</v>
      </c>
      <c r="K192" s="156" t="n">
        <v>61.44</v>
      </c>
      <c r="L192" s="157"/>
      <c r="M192" s="157"/>
      <c r="N192" s="158" t="n">
        <f aca="false">ROUND($L$192*$K$192,2)</f>
        <v>0</v>
      </c>
      <c r="O192" s="158"/>
      <c r="P192" s="158"/>
      <c r="Q192" s="158"/>
      <c r="R192" s="154"/>
      <c r="S192" s="34"/>
      <c r="T192" s="159"/>
      <c r="U192" s="160" t="s">
        <v>45</v>
      </c>
      <c r="X192" s="161" t="n">
        <v>0</v>
      </c>
      <c r="Y192" s="161" t="n">
        <f aca="false">$X$192*$K$192</f>
        <v>0</v>
      </c>
      <c r="Z192" s="161" t="n">
        <v>0</v>
      </c>
      <c r="AA192" s="162" t="n">
        <f aca="false">$Z$192*$K$192</f>
        <v>0</v>
      </c>
      <c r="AR192" s="116" t="s">
        <v>196</v>
      </c>
      <c r="AT192" s="116" t="s">
        <v>191</v>
      </c>
      <c r="AU192" s="116" t="s">
        <v>205</v>
      </c>
      <c r="AY192" s="13" t="s">
        <v>190</v>
      </c>
      <c r="BE192" s="163" t="n">
        <f aca="false">IF($U$192="základní",$N$192,0)</f>
        <v>0</v>
      </c>
      <c r="BF192" s="163" t="n">
        <f aca="false">IF($U$192="snížená",$N$192,0)</f>
        <v>0</v>
      </c>
      <c r="BG192" s="163" t="n">
        <f aca="false">IF($U$192="zákl. přenesená",$N$192,0)</f>
        <v>0</v>
      </c>
      <c r="BH192" s="163" t="n">
        <f aca="false">IF($U$192="sníž. přenesená",$N$192,0)</f>
        <v>0</v>
      </c>
      <c r="BI192" s="163" t="n">
        <f aca="false">IF($U$192="nulová",$N$192,0)</f>
        <v>0</v>
      </c>
      <c r="BJ192" s="116" t="s">
        <v>25</v>
      </c>
      <c r="BK192" s="163" t="n">
        <f aca="false">ROUND($L$192*$K$192,2)</f>
        <v>0</v>
      </c>
      <c r="BL192" s="116" t="s">
        <v>196</v>
      </c>
      <c r="BM192" s="116" t="s">
        <v>1228</v>
      </c>
    </row>
    <row r="193" s="13" customFormat="true" ht="16.5" hidden="false" customHeight="true" outlineLevel="0" collapsed="false">
      <c r="B193" s="34"/>
      <c r="F193" s="164" t="s">
        <v>1227</v>
      </c>
      <c r="G193" s="164"/>
      <c r="H193" s="164"/>
      <c r="I193" s="164"/>
      <c r="J193" s="164"/>
      <c r="K193" s="164"/>
      <c r="L193" s="164"/>
      <c r="M193" s="164"/>
      <c r="N193" s="164"/>
      <c r="O193" s="164"/>
      <c r="P193" s="164"/>
      <c r="Q193" s="164"/>
      <c r="R193" s="164"/>
      <c r="S193" s="34"/>
      <c r="T193" s="165"/>
      <c r="AA193" s="68"/>
      <c r="AT193" s="13" t="s">
        <v>198</v>
      </c>
      <c r="AU193" s="13" t="s">
        <v>205</v>
      </c>
    </row>
    <row r="194" s="13" customFormat="true" ht="15.75" hidden="false" customHeight="true" outlineLevel="0" collapsed="false">
      <c r="B194" s="166"/>
      <c r="F194" s="168" t="s">
        <v>1229</v>
      </c>
      <c r="G194" s="168"/>
      <c r="H194" s="168"/>
      <c r="I194" s="168"/>
      <c r="K194" s="169" t="n">
        <v>61.44</v>
      </c>
      <c r="S194" s="166"/>
      <c r="T194" s="170"/>
      <c r="AA194" s="171"/>
      <c r="AT194" s="167" t="s">
        <v>200</v>
      </c>
      <c r="AU194" s="167" t="s">
        <v>205</v>
      </c>
      <c r="AV194" s="167" t="s">
        <v>84</v>
      </c>
      <c r="AW194" s="167" t="s">
        <v>75</v>
      </c>
      <c r="AX194" s="167" t="s">
        <v>25</v>
      </c>
      <c r="AY194" s="167" t="s">
        <v>190</v>
      </c>
    </row>
    <row r="195" s="13" customFormat="true" ht="27" hidden="false" customHeight="true" outlineLevel="0" collapsed="false">
      <c r="B195" s="34"/>
      <c r="C195" s="152" t="s">
        <v>10</v>
      </c>
      <c r="D195" s="152" t="s">
        <v>191</v>
      </c>
      <c r="E195" s="153" t="s">
        <v>1230</v>
      </c>
      <c r="F195" s="154" t="s">
        <v>1231</v>
      </c>
      <c r="G195" s="154"/>
      <c r="H195" s="154"/>
      <c r="I195" s="154"/>
      <c r="J195" s="155" t="s">
        <v>289</v>
      </c>
      <c r="K195" s="156" t="n">
        <v>6.144</v>
      </c>
      <c r="L195" s="157"/>
      <c r="M195" s="157"/>
      <c r="N195" s="158" t="n">
        <f aca="false">ROUND($L$195*$K$195,2)</f>
        <v>0</v>
      </c>
      <c r="O195" s="158"/>
      <c r="P195" s="158"/>
      <c r="Q195" s="158"/>
      <c r="R195" s="154"/>
      <c r="S195" s="34"/>
      <c r="T195" s="159"/>
      <c r="U195" s="160" t="s">
        <v>45</v>
      </c>
      <c r="X195" s="161" t="n">
        <v>0</v>
      </c>
      <c r="Y195" s="161" t="n">
        <f aca="false">$X$195*$K$195</f>
        <v>0</v>
      </c>
      <c r="Z195" s="161" t="n">
        <v>0</v>
      </c>
      <c r="AA195" s="162" t="n">
        <f aca="false">$Z$195*$K$195</f>
        <v>0</v>
      </c>
      <c r="AR195" s="116" t="s">
        <v>196</v>
      </c>
      <c r="AT195" s="116" t="s">
        <v>191</v>
      </c>
      <c r="AU195" s="116" t="s">
        <v>205</v>
      </c>
      <c r="AY195" s="13" t="s">
        <v>190</v>
      </c>
      <c r="BE195" s="163" t="n">
        <f aca="false">IF($U$195="základní",$N$195,0)</f>
        <v>0</v>
      </c>
      <c r="BF195" s="163" t="n">
        <f aca="false">IF($U$195="snížená",$N$195,0)</f>
        <v>0</v>
      </c>
      <c r="BG195" s="163" t="n">
        <f aca="false">IF($U$195="zákl. přenesená",$N$195,0)</f>
        <v>0</v>
      </c>
      <c r="BH195" s="163" t="n">
        <f aca="false">IF($U$195="sníž. přenesená",$N$195,0)</f>
        <v>0</v>
      </c>
      <c r="BI195" s="163" t="n">
        <f aca="false">IF($U$195="nulová",$N$195,0)</f>
        <v>0</v>
      </c>
      <c r="BJ195" s="116" t="s">
        <v>25</v>
      </c>
      <c r="BK195" s="163" t="n">
        <f aca="false">ROUND($L$195*$K$195,2)</f>
        <v>0</v>
      </c>
      <c r="BL195" s="116" t="s">
        <v>196</v>
      </c>
      <c r="BM195" s="116" t="s">
        <v>1232</v>
      </c>
    </row>
    <row r="196" s="13" customFormat="true" ht="16.5" hidden="false" customHeight="true" outlineLevel="0" collapsed="false">
      <c r="B196" s="34"/>
      <c r="F196" s="164" t="s">
        <v>1231</v>
      </c>
      <c r="G196" s="164"/>
      <c r="H196" s="164"/>
      <c r="I196" s="164"/>
      <c r="J196" s="164"/>
      <c r="K196" s="164"/>
      <c r="L196" s="164"/>
      <c r="M196" s="164"/>
      <c r="N196" s="164"/>
      <c r="O196" s="164"/>
      <c r="P196" s="164"/>
      <c r="Q196" s="164"/>
      <c r="R196" s="164"/>
      <c r="S196" s="34"/>
      <c r="T196" s="165"/>
      <c r="AA196" s="68"/>
      <c r="AT196" s="13" t="s">
        <v>198</v>
      </c>
      <c r="AU196" s="13" t="s">
        <v>205</v>
      </c>
    </row>
    <row r="197" s="13" customFormat="true" ht="15.75" hidden="false" customHeight="true" outlineLevel="0" collapsed="false">
      <c r="B197" s="34"/>
      <c r="C197" s="152" t="s">
        <v>317</v>
      </c>
      <c r="D197" s="152" t="s">
        <v>191</v>
      </c>
      <c r="E197" s="153" t="s">
        <v>710</v>
      </c>
      <c r="F197" s="154" t="s">
        <v>711</v>
      </c>
      <c r="G197" s="154"/>
      <c r="H197" s="154"/>
      <c r="I197" s="154"/>
      <c r="J197" s="155" t="s">
        <v>289</v>
      </c>
      <c r="K197" s="156" t="n">
        <v>11.001</v>
      </c>
      <c r="L197" s="157"/>
      <c r="M197" s="157"/>
      <c r="N197" s="158" t="n">
        <f aca="false">ROUND($L$197*$K$197,2)</f>
        <v>0</v>
      </c>
      <c r="O197" s="158"/>
      <c r="P197" s="158"/>
      <c r="Q197" s="158"/>
      <c r="R197" s="154"/>
      <c r="S197" s="34"/>
      <c r="T197" s="159"/>
      <c r="U197" s="160" t="s">
        <v>45</v>
      </c>
      <c r="X197" s="161" t="n">
        <v>0</v>
      </c>
      <c r="Y197" s="161" t="n">
        <f aca="false">$X$197*$K$197</f>
        <v>0</v>
      </c>
      <c r="Z197" s="161" t="n">
        <v>0</v>
      </c>
      <c r="AA197" s="162" t="n">
        <f aca="false">$Z$197*$K$197</f>
        <v>0</v>
      </c>
      <c r="AR197" s="116" t="s">
        <v>196</v>
      </c>
      <c r="AT197" s="116" t="s">
        <v>191</v>
      </c>
      <c r="AU197" s="116" t="s">
        <v>205</v>
      </c>
      <c r="AY197" s="13" t="s">
        <v>190</v>
      </c>
      <c r="BE197" s="163" t="n">
        <f aca="false">IF($U$197="základní",$N$197,0)</f>
        <v>0</v>
      </c>
      <c r="BF197" s="163" t="n">
        <f aca="false">IF($U$197="snížená",$N$197,0)</f>
        <v>0</v>
      </c>
      <c r="BG197" s="163" t="n">
        <f aca="false">IF($U$197="zákl. přenesená",$N$197,0)</f>
        <v>0</v>
      </c>
      <c r="BH197" s="163" t="n">
        <f aca="false">IF($U$197="sníž. přenesená",$N$197,0)</f>
        <v>0</v>
      </c>
      <c r="BI197" s="163" t="n">
        <f aca="false">IF($U$197="nulová",$N$197,0)</f>
        <v>0</v>
      </c>
      <c r="BJ197" s="116" t="s">
        <v>25</v>
      </c>
      <c r="BK197" s="163" t="n">
        <f aca="false">ROUND($L$197*$K$197,2)</f>
        <v>0</v>
      </c>
      <c r="BL197" s="116" t="s">
        <v>196</v>
      </c>
      <c r="BM197" s="116" t="s">
        <v>1233</v>
      </c>
    </row>
    <row r="198" s="13" customFormat="true" ht="16.5" hidden="false" customHeight="true" outlineLevel="0" collapsed="false">
      <c r="B198" s="34"/>
      <c r="F198" s="164" t="s">
        <v>711</v>
      </c>
      <c r="G198" s="164"/>
      <c r="H198" s="164"/>
      <c r="I198" s="164"/>
      <c r="J198" s="164"/>
      <c r="K198" s="164"/>
      <c r="L198" s="164"/>
      <c r="M198" s="164"/>
      <c r="N198" s="164"/>
      <c r="O198" s="164"/>
      <c r="P198" s="164"/>
      <c r="Q198" s="164"/>
      <c r="R198" s="164"/>
      <c r="S198" s="34"/>
      <c r="T198" s="165"/>
      <c r="AA198" s="68"/>
      <c r="AT198" s="13" t="s">
        <v>198</v>
      </c>
      <c r="AU198" s="13" t="s">
        <v>205</v>
      </c>
    </row>
    <row r="199" s="141" customFormat="true" ht="37.5" hidden="false" customHeight="true" outlineLevel="0" collapsed="false">
      <c r="B199" s="142"/>
      <c r="D199" s="143" t="s">
        <v>172</v>
      </c>
      <c r="N199" s="144" t="n">
        <f aca="false">$BK$199</f>
        <v>0</v>
      </c>
      <c r="O199" s="144"/>
      <c r="P199" s="144"/>
      <c r="Q199" s="144"/>
      <c r="S199" s="142"/>
      <c r="T199" s="145"/>
      <c r="W199" s="146" t="n">
        <f aca="false">$W$200+$W$212+$W$228+$W$237+$W$242+$W$283+$W$318+$W$333+$W$356+$W$369+$W$375</f>
        <v>0</v>
      </c>
      <c r="Y199" s="146" t="n">
        <f aca="false">$Y$200+$Y$212+$Y$228+$Y$237+$Y$242+$Y$283+$Y$318+$Y$333+$Y$356+$Y$369+$Y$375</f>
        <v>2.01256304</v>
      </c>
      <c r="AA199" s="147" t="n">
        <f aca="false">$AA$200+$AA$212+$AA$228+$AA$237+$AA$242+$AA$283+$AA$318+$AA$333+$AA$356+$AA$369+$AA$375</f>
        <v>4.819658</v>
      </c>
      <c r="AR199" s="148" t="s">
        <v>84</v>
      </c>
      <c r="AT199" s="148" t="s">
        <v>74</v>
      </c>
      <c r="AU199" s="148" t="s">
        <v>75</v>
      </c>
      <c r="AY199" s="148" t="s">
        <v>190</v>
      </c>
      <c r="BK199" s="149" t="n">
        <f aca="false">$BK$200+$BK$212+$BK$228+$BK$237+$BK$242+$BK$283+$BK$318+$BK$333+$BK$356+$BK$369+$BK$375</f>
        <v>0</v>
      </c>
    </row>
    <row r="200" s="141" customFormat="true" ht="21" hidden="false" customHeight="true" outlineLevel="0" collapsed="false">
      <c r="B200" s="142"/>
      <c r="D200" s="150" t="s">
        <v>173</v>
      </c>
      <c r="N200" s="151" t="n">
        <f aca="false">$BK$200</f>
        <v>0</v>
      </c>
      <c r="O200" s="151"/>
      <c r="P200" s="151"/>
      <c r="Q200" s="151"/>
      <c r="S200" s="142"/>
      <c r="T200" s="145"/>
      <c r="W200" s="146" t="n">
        <f aca="false">SUM($W$201:$W$211)</f>
        <v>0</v>
      </c>
      <c r="Y200" s="146" t="n">
        <f aca="false">SUM($Y$201:$Y$211)</f>
        <v>0.1093704</v>
      </c>
      <c r="AA200" s="147" t="n">
        <f aca="false">SUM($AA$201:$AA$211)</f>
        <v>0</v>
      </c>
      <c r="AR200" s="148" t="s">
        <v>84</v>
      </c>
      <c r="AT200" s="148" t="s">
        <v>74</v>
      </c>
      <c r="AU200" s="148" t="s">
        <v>25</v>
      </c>
      <c r="AY200" s="148" t="s">
        <v>190</v>
      </c>
      <c r="BK200" s="149" t="n">
        <f aca="false">SUM($BK$201:$BK$211)</f>
        <v>0</v>
      </c>
    </row>
    <row r="201" s="13" customFormat="true" ht="15.75" hidden="false" customHeight="true" outlineLevel="0" collapsed="false">
      <c r="B201" s="34"/>
      <c r="C201" s="152" t="s">
        <v>323</v>
      </c>
      <c r="D201" s="152" t="s">
        <v>191</v>
      </c>
      <c r="E201" s="153" t="s">
        <v>1234</v>
      </c>
      <c r="F201" s="154" t="s">
        <v>1235</v>
      </c>
      <c r="G201" s="154"/>
      <c r="H201" s="154"/>
      <c r="I201" s="154"/>
      <c r="J201" s="155" t="s">
        <v>194</v>
      </c>
      <c r="K201" s="156" t="n">
        <v>23.88</v>
      </c>
      <c r="L201" s="157"/>
      <c r="M201" s="157"/>
      <c r="N201" s="158" t="n">
        <f aca="false">ROUND($L$201*$K$201,2)</f>
        <v>0</v>
      </c>
      <c r="O201" s="158"/>
      <c r="P201" s="158"/>
      <c r="Q201" s="158"/>
      <c r="R201" s="154" t="s">
        <v>195</v>
      </c>
      <c r="S201" s="34"/>
      <c r="T201" s="159"/>
      <c r="U201" s="160" t="s">
        <v>45</v>
      </c>
      <c r="X201" s="161" t="n">
        <v>0.00458</v>
      </c>
      <c r="Y201" s="161" t="n">
        <f aca="false">$X$201*$K$201</f>
        <v>0.1093704</v>
      </c>
      <c r="Z201" s="161" t="n">
        <v>0</v>
      </c>
      <c r="AA201" s="162" t="n">
        <f aca="false">$Z$201*$K$201</f>
        <v>0</v>
      </c>
      <c r="AR201" s="116" t="s">
        <v>282</v>
      </c>
      <c r="AT201" s="116" t="s">
        <v>191</v>
      </c>
      <c r="AU201" s="116" t="s">
        <v>84</v>
      </c>
      <c r="AY201" s="13" t="s">
        <v>190</v>
      </c>
      <c r="BE201" s="163" t="n">
        <f aca="false">IF($U$201="základní",$N$201,0)</f>
        <v>0</v>
      </c>
      <c r="BF201" s="163" t="n">
        <f aca="false">IF($U$201="snížená",$N$201,0)</f>
        <v>0</v>
      </c>
      <c r="BG201" s="163" t="n">
        <f aca="false">IF($U$201="zákl. přenesená",$N$201,0)</f>
        <v>0</v>
      </c>
      <c r="BH201" s="163" t="n">
        <f aca="false">IF($U$201="sníž. přenesená",$N$201,0)</f>
        <v>0</v>
      </c>
      <c r="BI201" s="163" t="n">
        <f aca="false">IF($U$201="nulová",$N$201,0)</f>
        <v>0</v>
      </c>
      <c r="BJ201" s="116" t="s">
        <v>25</v>
      </c>
      <c r="BK201" s="163" t="n">
        <f aca="false">ROUND($L$201*$K$201,2)</f>
        <v>0</v>
      </c>
      <c r="BL201" s="116" t="s">
        <v>282</v>
      </c>
      <c r="BM201" s="116" t="s">
        <v>1236</v>
      </c>
    </row>
    <row r="202" s="13" customFormat="true" ht="15.75" hidden="false" customHeight="true" outlineLevel="0" collapsed="false">
      <c r="B202" s="166"/>
      <c r="E202" s="178"/>
      <c r="F202" s="168" t="s">
        <v>1237</v>
      </c>
      <c r="G202" s="168"/>
      <c r="H202" s="168"/>
      <c r="I202" s="168"/>
      <c r="K202" s="169" t="n">
        <v>16.9</v>
      </c>
      <c r="S202" s="166"/>
      <c r="T202" s="170"/>
      <c r="AA202" s="171"/>
      <c r="AT202" s="167" t="s">
        <v>200</v>
      </c>
      <c r="AU202" s="167" t="s">
        <v>84</v>
      </c>
      <c r="AV202" s="167" t="s">
        <v>84</v>
      </c>
      <c r="AW202" s="167" t="s">
        <v>163</v>
      </c>
      <c r="AX202" s="167" t="s">
        <v>75</v>
      </c>
      <c r="AY202" s="167" t="s">
        <v>190</v>
      </c>
    </row>
    <row r="203" s="13" customFormat="true" ht="15.75" hidden="false" customHeight="true" outlineLevel="0" collapsed="false">
      <c r="B203" s="179"/>
      <c r="E203" s="180"/>
      <c r="F203" s="181" t="s">
        <v>243</v>
      </c>
      <c r="G203" s="181"/>
      <c r="H203" s="181"/>
      <c r="I203" s="181"/>
      <c r="K203" s="182" t="n">
        <v>16.9</v>
      </c>
      <c r="S203" s="179"/>
      <c r="T203" s="183"/>
      <c r="AA203" s="184"/>
      <c r="AT203" s="180" t="s">
        <v>200</v>
      </c>
      <c r="AU203" s="180" t="s">
        <v>84</v>
      </c>
      <c r="AV203" s="180" t="s">
        <v>205</v>
      </c>
      <c r="AW203" s="180" t="s">
        <v>163</v>
      </c>
      <c r="AX203" s="180" t="s">
        <v>75</v>
      </c>
      <c r="AY203" s="180" t="s">
        <v>190</v>
      </c>
    </row>
    <row r="204" s="13" customFormat="true" ht="15.75" hidden="false" customHeight="true" outlineLevel="0" collapsed="false">
      <c r="B204" s="166"/>
      <c r="E204" s="167"/>
      <c r="F204" s="168" t="s">
        <v>1238</v>
      </c>
      <c r="G204" s="168"/>
      <c r="H204" s="168"/>
      <c r="I204" s="168"/>
      <c r="K204" s="169" t="n">
        <v>0.88</v>
      </c>
      <c r="S204" s="166"/>
      <c r="T204" s="170"/>
      <c r="AA204" s="171"/>
      <c r="AT204" s="167" t="s">
        <v>200</v>
      </c>
      <c r="AU204" s="167" t="s">
        <v>84</v>
      </c>
      <c r="AV204" s="167" t="s">
        <v>84</v>
      </c>
      <c r="AW204" s="167" t="s">
        <v>163</v>
      </c>
      <c r="AX204" s="167" t="s">
        <v>75</v>
      </c>
      <c r="AY204" s="167" t="s">
        <v>190</v>
      </c>
    </row>
    <row r="205" s="13" customFormat="true" ht="15.75" hidden="false" customHeight="true" outlineLevel="0" collapsed="false">
      <c r="B205" s="166"/>
      <c r="E205" s="167"/>
      <c r="F205" s="168" t="s">
        <v>1239</v>
      </c>
      <c r="G205" s="168"/>
      <c r="H205" s="168"/>
      <c r="I205" s="168"/>
      <c r="K205" s="169" t="n">
        <v>2.1</v>
      </c>
      <c r="S205" s="166"/>
      <c r="T205" s="170"/>
      <c r="AA205" s="171"/>
      <c r="AT205" s="167" t="s">
        <v>200</v>
      </c>
      <c r="AU205" s="167" t="s">
        <v>84</v>
      </c>
      <c r="AV205" s="167" t="s">
        <v>84</v>
      </c>
      <c r="AW205" s="167" t="s">
        <v>163</v>
      </c>
      <c r="AX205" s="167" t="s">
        <v>75</v>
      </c>
      <c r="AY205" s="167" t="s">
        <v>190</v>
      </c>
    </row>
    <row r="206" s="13" customFormat="true" ht="15.75" hidden="false" customHeight="true" outlineLevel="0" collapsed="false">
      <c r="B206" s="166"/>
      <c r="E206" s="167"/>
      <c r="F206" s="168" t="s">
        <v>1240</v>
      </c>
      <c r="G206" s="168"/>
      <c r="H206" s="168"/>
      <c r="I206" s="168"/>
      <c r="K206" s="169" t="n">
        <v>4</v>
      </c>
      <c r="S206" s="166"/>
      <c r="T206" s="170"/>
      <c r="AA206" s="171"/>
      <c r="AT206" s="167" t="s">
        <v>200</v>
      </c>
      <c r="AU206" s="167" t="s">
        <v>84</v>
      </c>
      <c r="AV206" s="167" t="s">
        <v>84</v>
      </c>
      <c r="AW206" s="167" t="s">
        <v>163</v>
      </c>
      <c r="AX206" s="167" t="s">
        <v>75</v>
      </c>
      <c r="AY206" s="167" t="s">
        <v>190</v>
      </c>
    </row>
    <row r="207" s="13" customFormat="true" ht="15.75" hidden="false" customHeight="true" outlineLevel="0" collapsed="false">
      <c r="B207" s="179"/>
      <c r="E207" s="180"/>
      <c r="F207" s="181" t="s">
        <v>243</v>
      </c>
      <c r="G207" s="181"/>
      <c r="H207" s="181"/>
      <c r="I207" s="181"/>
      <c r="K207" s="182" t="n">
        <v>6.98</v>
      </c>
      <c r="S207" s="179"/>
      <c r="T207" s="183"/>
      <c r="AA207" s="184"/>
      <c r="AT207" s="180" t="s">
        <v>200</v>
      </c>
      <c r="AU207" s="180" t="s">
        <v>84</v>
      </c>
      <c r="AV207" s="180" t="s">
        <v>205</v>
      </c>
      <c r="AW207" s="180" t="s">
        <v>163</v>
      </c>
      <c r="AX207" s="180" t="s">
        <v>75</v>
      </c>
      <c r="AY207" s="180" t="s">
        <v>190</v>
      </c>
    </row>
    <row r="208" s="13" customFormat="true" ht="15.75" hidden="false" customHeight="true" outlineLevel="0" collapsed="false">
      <c r="B208" s="193"/>
      <c r="E208" s="194"/>
      <c r="F208" s="195" t="s">
        <v>353</v>
      </c>
      <c r="G208" s="195"/>
      <c r="H208" s="195"/>
      <c r="I208" s="195"/>
      <c r="K208" s="196" t="n">
        <v>23.88</v>
      </c>
      <c r="S208" s="193"/>
      <c r="T208" s="197"/>
      <c r="AA208" s="198"/>
      <c r="AT208" s="194" t="s">
        <v>200</v>
      </c>
      <c r="AU208" s="194" t="s">
        <v>84</v>
      </c>
      <c r="AV208" s="194" t="s">
        <v>196</v>
      </c>
      <c r="AW208" s="194" t="s">
        <v>163</v>
      </c>
      <c r="AX208" s="194" t="s">
        <v>25</v>
      </c>
      <c r="AY208" s="194" t="s">
        <v>190</v>
      </c>
    </row>
    <row r="209" s="13" customFormat="true" ht="15.75" hidden="false" customHeight="true" outlineLevel="0" collapsed="false">
      <c r="B209" s="172"/>
      <c r="E209" s="173"/>
      <c r="F209" s="174" t="s">
        <v>1135</v>
      </c>
      <c r="G209" s="174"/>
      <c r="H209" s="174"/>
      <c r="I209" s="174"/>
      <c r="K209" s="173"/>
      <c r="S209" s="172"/>
      <c r="T209" s="175"/>
      <c r="AA209" s="176"/>
      <c r="AT209" s="173" t="s">
        <v>200</v>
      </c>
      <c r="AU209" s="173" t="s">
        <v>84</v>
      </c>
      <c r="AV209" s="173" t="s">
        <v>25</v>
      </c>
      <c r="AW209" s="173" t="s">
        <v>163</v>
      </c>
      <c r="AX209" s="173" t="s">
        <v>75</v>
      </c>
      <c r="AY209" s="173" t="s">
        <v>190</v>
      </c>
    </row>
    <row r="210" s="13" customFormat="true" ht="27" hidden="false" customHeight="true" outlineLevel="0" collapsed="false">
      <c r="B210" s="34"/>
      <c r="C210" s="152" t="s">
        <v>329</v>
      </c>
      <c r="D210" s="152" t="s">
        <v>191</v>
      </c>
      <c r="E210" s="153" t="s">
        <v>489</v>
      </c>
      <c r="F210" s="154" t="s">
        <v>490</v>
      </c>
      <c r="G210" s="154"/>
      <c r="H210" s="154"/>
      <c r="I210" s="154"/>
      <c r="J210" s="155" t="s">
        <v>491</v>
      </c>
      <c r="K210" s="199"/>
      <c r="L210" s="157"/>
      <c r="M210" s="157"/>
      <c r="N210" s="158" t="n">
        <f aca="false">ROUND($L$210*$K$210,2)</f>
        <v>0</v>
      </c>
      <c r="O210" s="158"/>
      <c r="P210" s="158"/>
      <c r="Q210" s="158"/>
      <c r="R210" s="154"/>
      <c r="S210" s="34"/>
      <c r="T210" s="159"/>
      <c r="U210" s="160" t="s">
        <v>45</v>
      </c>
      <c r="X210" s="161" t="n">
        <v>0</v>
      </c>
      <c r="Y210" s="161" t="n">
        <f aca="false">$X$210*$K$210</f>
        <v>0</v>
      </c>
      <c r="Z210" s="161" t="n">
        <v>0</v>
      </c>
      <c r="AA210" s="162" t="n">
        <f aca="false">$Z$210*$K$210</f>
        <v>0</v>
      </c>
      <c r="AR210" s="116" t="s">
        <v>282</v>
      </c>
      <c r="AT210" s="116" t="s">
        <v>191</v>
      </c>
      <c r="AU210" s="116" t="s">
        <v>84</v>
      </c>
      <c r="AY210" s="13" t="s">
        <v>190</v>
      </c>
      <c r="BE210" s="163" t="n">
        <f aca="false">IF($U$210="základní",$N$210,0)</f>
        <v>0</v>
      </c>
      <c r="BF210" s="163" t="n">
        <f aca="false">IF($U$210="snížená",$N$210,0)</f>
        <v>0</v>
      </c>
      <c r="BG210" s="163" t="n">
        <f aca="false">IF($U$210="zákl. přenesená",$N$210,0)</f>
        <v>0</v>
      </c>
      <c r="BH210" s="163" t="n">
        <f aca="false">IF($U$210="sníž. přenesená",$N$210,0)</f>
        <v>0</v>
      </c>
      <c r="BI210" s="163" t="n">
        <f aca="false">IF($U$210="nulová",$N$210,0)</f>
        <v>0</v>
      </c>
      <c r="BJ210" s="116" t="s">
        <v>25</v>
      </c>
      <c r="BK210" s="163" t="n">
        <f aca="false">ROUND($L$210*$K$210,2)</f>
        <v>0</v>
      </c>
      <c r="BL210" s="116" t="s">
        <v>282</v>
      </c>
      <c r="BM210" s="116" t="s">
        <v>1241</v>
      </c>
    </row>
    <row r="211" s="13" customFormat="true" ht="16.5" hidden="false" customHeight="true" outlineLevel="0" collapsed="false">
      <c r="B211" s="34"/>
      <c r="F211" s="164" t="s">
        <v>490</v>
      </c>
      <c r="G211" s="164"/>
      <c r="H211" s="164"/>
      <c r="I211" s="164"/>
      <c r="J211" s="164"/>
      <c r="K211" s="164"/>
      <c r="L211" s="164"/>
      <c r="M211" s="164"/>
      <c r="N211" s="164"/>
      <c r="O211" s="164"/>
      <c r="P211" s="164"/>
      <c r="Q211" s="164"/>
      <c r="R211" s="164"/>
      <c r="S211" s="34"/>
      <c r="T211" s="165"/>
      <c r="AA211" s="68"/>
      <c r="AT211" s="13" t="s">
        <v>198</v>
      </c>
      <c r="AU211" s="13" t="s">
        <v>84</v>
      </c>
    </row>
    <row r="212" s="141" customFormat="true" ht="30.75" hidden="false" customHeight="true" outlineLevel="0" collapsed="false">
      <c r="B212" s="142"/>
      <c r="D212" s="150" t="s">
        <v>1125</v>
      </c>
      <c r="N212" s="151" t="n">
        <f aca="false">$BK$212</f>
        <v>0</v>
      </c>
      <c r="O212" s="151"/>
      <c r="P212" s="151"/>
      <c r="Q212" s="151"/>
      <c r="S212" s="142"/>
      <c r="T212" s="145"/>
      <c r="W212" s="146" t="n">
        <f aca="false">SUM($W$213:$W$227)</f>
        <v>0</v>
      </c>
      <c r="Y212" s="146" t="n">
        <f aca="false">SUM($Y$213:$Y$227)</f>
        <v>0.072362</v>
      </c>
      <c r="AA212" s="147" t="n">
        <f aca="false">SUM($AA$213:$AA$227)</f>
        <v>0</v>
      </c>
      <c r="AR212" s="148" t="s">
        <v>84</v>
      </c>
      <c r="AT212" s="148" t="s">
        <v>74</v>
      </c>
      <c r="AU212" s="148" t="s">
        <v>25</v>
      </c>
      <c r="AY212" s="148" t="s">
        <v>190</v>
      </c>
      <c r="BK212" s="149" t="n">
        <f aca="false">SUM($BK$213:$BK$227)</f>
        <v>0</v>
      </c>
    </row>
    <row r="213" s="13" customFormat="true" ht="27" hidden="false" customHeight="true" outlineLevel="0" collapsed="false">
      <c r="B213" s="34"/>
      <c r="C213" s="152" t="s">
        <v>334</v>
      </c>
      <c r="D213" s="152" t="s">
        <v>191</v>
      </c>
      <c r="E213" s="153" t="s">
        <v>1242</v>
      </c>
      <c r="F213" s="154" t="s">
        <v>1243</v>
      </c>
      <c r="G213" s="154"/>
      <c r="H213" s="154"/>
      <c r="I213" s="154"/>
      <c r="J213" s="155" t="s">
        <v>194</v>
      </c>
      <c r="K213" s="156" t="n">
        <v>5.4</v>
      </c>
      <c r="L213" s="157"/>
      <c r="M213" s="157"/>
      <c r="N213" s="158" t="n">
        <f aca="false">ROUND($L$213*$K$213,2)</f>
        <v>0</v>
      </c>
      <c r="O213" s="158"/>
      <c r="P213" s="158"/>
      <c r="Q213" s="158"/>
      <c r="R213" s="154" t="s">
        <v>195</v>
      </c>
      <c r="S213" s="34"/>
      <c r="T213" s="159"/>
      <c r="U213" s="160" t="s">
        <v>45</v>
      </c>
      <c r="X213" s="161" t="n">
        <v>0</v>
      </c>
      <c r="Y213" s="161" t="n">
        <f aca="false">$X$213*$K$213</f>
        <v>0</v>
      </c>
      <c r="Z213" s="161" t="n">
        <v>0</v>
      </c>
      <c r="AA213" s="162" t="n">
        <f aca="false">$Z$213*$K$213</f>
        <v>0</v>
      </c>
      <c r="AR213" s="116" t="s">
        <v>282</v>
      </c>
      <c r="AT213" s="116" t="s">
        <v>191</v>
      </c>
      <c r="AU213" s="116" t="s">
        <v>84</v>
      </c>
      <c r="AY213" s="13" t="s">
        <v>190</v>
      </c>
      <c r="BE213" s="163" t="n">
        <f aca="false">IF($U$213="základní",$N$213,0)</f>
        <v>0</v>
      </c>
      <c r="BF213" s="163" t="n">
        <f aca="false">IF($U$213="snížená",$N$213,0)</f>
        <v>0</v>
      </c>
      <c r="BG213" s="163" t="n">
        <f aca="false">IF($U$213="zákl. přenesená",$N$213,0)</f>
        <v>0</v>
      </c>
      <c r="BH213" s="163" t="n">
        <f aca="false">IF($U$213="sníž. přenesená",$N$213,0)</f>
        <v>0</v>
      </c>
      <c r="BI213" s="163" t="n">
        <f aca="false">IF($U$213="nulová",$N$213,0)</f>
        <v>0</v>
      </c>
      <c r="BJ213" s="116" t="s">
        <v>25</v>
      </c>
      <c r="BK213" s="163" t="n">
        <f aca="false">ROUND($L$213*$K$213,2)</f>
        <v>0</v>
      </c>
      <c r="BL213" s="116" t="s">
        <v>282</v>
      </c>
      <c r="BM213" s="116" t="s">
        <v>1244</v>
      </c>
    </row>
    <row r="214" s="13" customFormat="true" ht="16.5" hidden="false" customHeight="true" outlineLevel="0" collapsed="false">
      <c r="B214" s="34"/>
      <c r="F214" s="164" t="s">
        <v>1245</v>
      </c>
      <c r="G214" s="164"/>
      <c r="H214" s="164"/>
      <c r="I214" s="164"/>
      <c r="J214" s="164"/>
      <c r="K214" s="164"/>
      <c r="L214" s="164"/>
      <c r="M214" s="164"/>
      <c r="N214" s="164"/>
      <c r="O214" s="164"/>
      <c r="P214" s="164"/>
      <c r="Q214" s="164"/>
      <c r="R214" s="164"/>
      <c r="S214" s="34"/>
      <c r="T214" s="165"/>
      <c r="AA214" s="68"/>
      <c r="AT214" s="13" t="s">
        <v>198</v>
      </c>
      <c r="AU214" s="13" t="s">
        <v>84</v>
      </c>
    </row>
    <row r="215" s="13" customFormat="true" ht="15.75" hidden="false" customHeight="true" outlineLevel="0" collapsed="false">
      <c r="B215" s="166"/>
      <c r="E215" s="167"/>
      <c r="F215" s="168" t="s">
        <v>1187</v>
      </c>
      <c r="G215" s="168"/>
      <c r="H215" s="168"/>
      <c r="I215" s="168"/>
      <c r="K215" s="169" t="n">
        <v>5.4</v>
      </c>
      <c r="S215" s="166"/>
      <c r="T215" s="170"/>
      <c r="AA215" s="171"/>
      <c r="AT215" s="167" t="s">
        <v>200</v>
      </c>
      <c r="AU215" s="167" t="s">
        <v>84</v>
      </c>
      <c r="AV215" s="167" t="s">
        <v>84</v>
      </c>
      <c r="AW215" s="167" t="s">
        <v>163</v>
      </c>
      <c r="AX215" s="167" t="s">
        <v>25</v>
      </c>
      <c r="AY215" s="167" t="s">
        <v>190</v>
      </c>
    </row>
    <row r="216" s="13" customFormat="true" ht="15.75" hidden="false" customHeight="true" outlineLevel="0" collapsed="false">
      <c r="B216" s="172"/>
      <c r="E216" s="173"/>
      <c r="F216" s="174" t="s">
        <v>1135</v>
      </c>
      <c r="G216" s="174"/>
      <c r="H216" s="174"/>
      <c r="I216" s="174"/>
      <c r="K216" s="173"/>
      <c r="S216" s="172"/>
      <c r="T216" s="175"/>
      <c r="AA216" s="176"/>
      <c r="AT216" s="173" t="s">
        <v>200</v>
      </c>
      <c r="AU216" s="173" t="s">
        <v>84</v>
      </c>
      <c r="AV216" s="173" t="s">
        <v>25</v>
      </c>
      <c r="AW216" s="173" t="s">
        <v>163</v>
      </c>
      <c r="AX216" s="173" t="s">
        <v>75</v>
      </c>
      <c r="AY216" s="173" t="s">
        <v>190</v>
      </c>
    </row>
    <row r="217" s="13" customFormat="true" ht="15.75" hidden="false" customHeight="true" outlineLevel="0" collapsed="false">
      <c r="B217" s="34"/>
      <c r="C217" s="185" t="s">
        <v>355</v>
      </c>
      <c r="D217" s="185" t="s">
        <v>301</v>
      </c>
      <c r="E217" s="186" t="s">
        <v>715</v>
      </c>
      <c r="F217" s="187" t="s">
        <v>716</v>
      </c>
      <c r="G217" s="187"/>
      <c r="H217" s="187"/>
      <c r="I217" s="187"/>
      <c r="J217" s="188" t="s">
        <v>289</v>
      </c>
      <c r="K217" s="189" t="n">
        <v>0.002</v>
      </c>
      <c r="L217" s="190"/>
      <c r="M217" s="190"/>
      <c r="N217" s="191" t="n">
        <f aca="false">ROUND($L$217*$K$217,2)</f>
        <v>0</v>
      </c>
      <c r="O217" s="191"/>
      <c r="P217" s="191"/>
      <c r="Q217" s="191"/>
      <c r="R217" s="154" t="s">
        <v>195</v>
      </c>
      <c r="S217" s="34"/>
      <c r="T217" s="159"/>
      <c r="U217" s="160" t="s">
        <v>45</v>
      </c>
      <c r="X217" s="161" t="n">
        <v>1</v>
      </c>
      <c r="Y217" s="161" t="n">
        <f aca="false">$X$217*$K$217</f>
        <v>0.002</v>
      </c>
      <c r="Z217" s="161" t="n">
        <v>0</v>
      </c>
      <c r="AA217" s="162" t="n">
        <f aca="false">$Z$217*$K$217</f>
        <v>0</v>
      </c>
      <c r="AR217" s="116" t="s">
        <v>399</v>
      </c>
      <c r="AT217" s="116" t="s">
        <v>301</v>
      </c>
      <c r="AU217" s="116" t="s">
        <v>84</v>
      </c>
      <c r="AY217" s="13" t="s">
        <v>190</v>
      </c>
      <c r="BE217" s="163" t="n">
        <f aca="false">IF($U$217="základní",$N$217,0)</f>
        <v>0</v>
      </c>
      <c r="BF217" s="163" t="n">
        <f aca="false">IF($U$217="snížená",$N$217,0)</f>
        <v>0</v>
      </c>
      <c r="BG217" s="163" t="n">
        <f aca="false">IF($U$217="zákl. přenesená",$N$217,0)</f>
        <v>0</v>
      </c>
      <c r="BH217" s="163" t="n">
        <f aca="false">IF($U$217="sníž. přenesená",$N$217,0)</f>
        <v>0</v>
      </c>
      <c r="BI217" s="163" t="n">
        <f aca="false">IF($U$217="nulová",$N$217,0)</f>
        <v>0</v>
      </c>
      <c r="BJ217" s="116" t="s">
        <v>25</v>
      </c>
      <c r="BK217" s="163" t="n">
        <f aca="false">ROUND($L$217*$K$217,2)</f>
        <v>0</v>
      </c>
      <c r="BL217" s="116" t="s">
        <v>282</v>
      </c>
      <c r="BM217" s="116" t="s">
        <v>1246</v>
      </c>
    </row>
    <row r="218" s="13" customFormat="true" ht="27" hidden="false" customHeight="true" outlineLevel="0" collapsed="false">
      <c r="B218" s="34"/>
      <c r="F218" s="164" t="s">
        <v>1247</v>
      </c>
      <c r="G218" s="164"/>
      <c r="H218" s="164"/>
      <c r="I218" s="164"/>
      <c r="J218" s="164"/>
      <c r="K218" s="164"/>
      <c r="L218" s="164"/>
      <c r="M218" s="164"/>
      <c r="N218" s="164"/>
      <c r="O218" s="164"/>
      <c r="P218" s="164"/>
      <c r="Q218" s="164"/>
      <c r="R218" s="164"/>
      <c r="S218" s="34"/>
      <c r="T218" s="165"/>
      <c r="AA218" s="68"/>
      <c r="AT218" s="13" t="s">
        <v>198</v>
      </c>
      <c r="AU218" s="13" t="s">
        <v>84</v>
      </c>
    </row>
    <row r="219" s="13" customFormat="true" ht="27" hidden="false" customHeight="true" outlineLevel="0" collapsed="false">
      <c r="B219" s="34"/>
      <c r="F219" s="177" t="s">
        <v>718</v>
      </c>
      <c r="G219" s="177"/>
      <c r="H219" s="177"/>
      <c r="I219" s="177"/>
      <c r="J219" s="177"/>
      <c r="K219" s="177"/>
      <c r="L219" s="177"/>
      <c r="M219" s="177"/>
      <c r="N219" s="177"/>
      <c r="O219" s="177"/>
      <c r="P219" s="177"/>
      <c r="Q219" s="177"/>
      <c r="R219" s="177"/>
      <c r="S219" s="34"/>
      <c r="T219" s="165"/>
      <c r="AA219" s="68"/>
      <c r="AT219" s="13" t="s">
        <v>221</v>
      </c>
      <c r="AU219" s="13" t="s">
        <v>84</v>
      </c>
    </row>
    <row r="220" s="13" customFormat="true" ht="15.75" hidden="false" customHeight="true" outlineLevel="0" collapsed="false">
      <c r="B220" s="166"/>
      <c r="F220" s="168" t="s">
        <v>1248</v>
      </c>
      <c r="G220" s="168"/>
      <c r="H220" s="168"/>
      <c r="I220" s="168"/>
      <c r="K220" s="169" t="n">
        <v>0.002</v>
      </c>
      <c r="S220" s="166"/>
      <c r="T220" s="170"/>
      <c r="AA220" s="171"/>
      <c r="AT220" s="167" t="s">
        <v>200</v>
      </c>
      <c r="AU220" s="167" t="s">
        <v>84</v>
      </c>
      <c r="AV220" s="167" t="s">
        <v>84</v>
      </c>
      <c r="AW220" s="167" t="s">
        <v>75</v>
      </c>
      <c r="AX220" s="167" t="s">
        <v>25</v>
      </c>
      <c r="AY220" s="167" t="s">
        <v>190</v>
      </c>
    </row>
    <row r="221" s="13" customFormat="true" ht="27" hidden="false" customHeight="true" outlineLevel="0" collapsed="false">
      <c r="B221" s="34"/>
      <c r="C221" s="152" t="s">
        <v>371</v>
      </c>
      <c r="D221" s="152" t="s">
        <v>191</v>
      </c>
      <c r="E221" s="153" t="s">
        <v>1249</v>
      </c>
      <c r="F221" s="154" t="s">
        <v>1250</v>
      </c>
      <c r="G221" s="154"/>
      <c r="H221" s="154"/>
      <c r="I221" s="154"/>
      <c r="J221" s="155" t="s">
        <v>194</v>
      </c>
      <c r="K221" s="156" t="n">
        <v>10.8</v>
      </c>
      <c r="L221" s="157"/>
      <c r="M221" s="157"/>
      <c r="N221" s="158" t="n">
        <f aca="false">ROUND($L$221*$K$221,2)</f>
        <v>0</v>
      </c>
      <c r="O221" s="158"/>
      <c r="P221" s="158"/>
      <c r="Q221" s="158"/>
      <c r="R221" s="154" t="s">
        <v>195</v>
      </c>
      <c r="S221" s="34"/>
      <c r="T221" s="159"/>
      <c r="U221" s="160" t="s">
        <v>45</v>
      </c>
      <c r="X221" s="161" t="n">
        <v>0.00088</v>
      </c>
      <c r="Y221" s="161" t="n">
        <f aca="false">$X$221*$K$221</f>
        <v>0.009504</v>
      </c>
      <c r="Z221" s="161" t="n">
        <v>0</v>
      </c>
      <c r="AA221" s="162" t="n">
        <f aca="false">$Z$221*$K$221</f>
        <v>0</v>
      </c>
      <c r="AR221" s="116" t="s">
        <v>282</v>
      </c>
      <c r="AT221" s="116" t="s">
        <v>191</v>
      </c>
      <c r="AU221" s="116" t="s">
        <v>84</v>
      </c>
      <c r="AY221" s="13" t="s">
        <v>190</v>
      </c>
      <c r="BE221" s="163" t="n">
        <f aca="false">IF($U$221="základní",$N$221,0)</f>
        <v>0</v>
      </c>
      <c r="BF221" s="163" t="n">
        <f aca="false">IF($U$221="snížená",$N$221,0)</f>
        <v>0</v>
      </c>
      <c r="BG221" s="163" t="n">
        <f aca="false">IF($U$221="zákl. přenesená",$N$221,0)</f>
        <v>0</v>
      </c>
      <c r="BH221" s="163" t="n">
        <f aca="false">IF($U$221="sníž. přenesená",$N$221,0)</f>
        <v>0</v>
      </c>
      <c r="BI221" s="163" t="n">
        <f aca="false">IF($U$221="nulová",$N$221,0)</f>
        <v>0</v>
      </c>
      <c r="BJ221" s="116" t="s">
        <v>25</v>
      </c>
      <c r="BK221" s="163" t="n">
        <f aca="false">ROUND($L$221*$K$221,2)</f>
        <v>0</v>
      </c>
      <c r="BL221" s="116" t="s">
        <v>282</v>
      </c>
      <c r="BM221" s="116" t="s">
        <v>1251</v>
      </c>
    </row>
    <row r="222" s="13" customFormat="true" ht="16.5" hidden="false" customHeight="true" outlineLevel="0" collapsed="false">
      <c r="B222" s="34"/>
      <c r="F222" s="164" t="s">
        <v>1252</v>
      </c>
      <c r="G222" s="164"/>
      <c r="H222" s="164"/>
      <c r="I222" s="164"/>
      <c r="J222" s="164"/>
      <c r="K222" s="164"/>
      <c r="L222" s="164"/>
      <c r="M222" s="164"/>
      <c r="N222" s="164"/>
      <c r="O222" s="164"/>
      <c r="P222" s="164"/>
      <c r="Q222" s="164"/>
      <c r="R222" s="164"/>
      <c r="S222" s="34"/>
      <c r="T222" s="165"/>
      <c r="AA222" s="68"/>
      <c r="AT222" s="13" t="s">
        <v>198</v>
      </c>
      <c r="AU222" s="13" t="s">
        <v>84</v>
      </c>
    </row>
    <row r="223" s="13" customFormat="true" ht="27" hidden="false" customHeight="true" outlineLevel="0" collapsed="false">
      <c r="B223" s="166"/>
      <c r="E223" s="167"/>
      <c r="F223" s="168" t="s">
        <v>1253</v>
      </c>
      <c r="G223" s="168"/>
      <c r="H223" s="168"/>
      <c r="I223" s="168"/>
      <c r="K223" s="169" t="n">
        <v>10.8</v>
      </c>
      <c r="S223" s="166"/>
      <c r="T223" s="170"/>
      <c r="AA223" s="171"/>
      <c r="AT223" s="167" t="s">
        <v>200</v>
      </c>
      <c r="AU223" s="167" t="s">
        <v>84</v>
      </c>
      <c r="AV223" s="167" t="s">
        <v>84</v>
      </c>
      <c r="AW223" s="167" t="s">
        <v>163</v>
      </c>
      <c r="AX223" s="167" t="s">
        <v>25</v>
      </c>
      <c r="AY223" s="167" t="s">
        <v>190</v>
      </c>
    </row>
    <row r="224" s="13" customFormat="true" ht="15.75" hidden="false" customHeight="true" outlineLevel="0" collapsed="false">
      <c r="B224" s="34"/>
      <c r="C224" s="185" t="s">
        <v>375</v>
      </c>
      <c r="D224" s="185" t="s">
        <v>301</v>
      </c>
      <c r="E224" s="186" t="s">
        <v>1254</v>
      </c>
      <c r="F224" s="187" t="s">
        <v>1255</v>
      </c>
      <c r="G224" s="187"/>
      <c r="H224" s="187"/>
      <c r="I224" s="187"/>
      <c r="J224" s="188" t="s">
        <v>194</v>
      </c>
      <c r="K224" s="189" t="n">
        <v>12.42</v>
      </c>
      <c r="L224" s="190"/>
      <c r="M224" s="190"/>
      <c r="N224" s="191" t="n">
        <f aca="false">ROUND($L$224*$K$224,2)</f>
        <v>0</v>
      </c>
      <c r="O224" s="191"/>
      <c r="P224" s="191"/>
      <c r="Q224" s="191"/>
      <c r="R224" s="154"/>
      <c r="S224" s="34"/>
      <c r="T224" s="159"/>
      <c r="U224" s="160" t="s">
        <v>45</v>
      </c>
      <c r="X224" s="161" t="n">
        <v>0.0049</v>
      </c>
      <c r="Y224" s="161" t="n">
        <f aca="false">$X$224*$K$224</f>
        <v>0.060858</v>
      </c>
      <c r="Z224" s="161" t="n">
        <v>0</v>
      </c>
      <c r="AA224" s="162" t="n">
        <f aca="false">$Z$224*$K$224</f>
        <v>0</v>
      </c>
      <c r="AR224" s="116" t="s">
        <v>399</v>
      </c>
      <c r="AT224" s="116" t="s">
        <v>301</v>
      </c>
      <c r="AU224" s="116" t="s">
        <v>84</v>
      </c>
      <c r="AY224" s="13" t="s">
        <v>190</v>
      </c>
      <c r="BE224" s="163" t="n">
        <f aca="false">IF($U$224="základní",$N$224,0)</f>
        <v>0</v>
      </c>
      <c r="BF224" s="163" t="n">
        <f aca="false">IF($U$224="snížená",$N$224,0)</f>
        <v>0</v>
      </c>
      <c r="BG224" s="163" t="n">
        <f aca="false">IF($U$224="zákl. přenesená",$N$224,0)</f>
        <v>0</v>
      </c>
      <c r="BH224" s="163" t="n">
        <f aca="false">IF($U$224="sníž. přenesená",$N$224,0)</f>
        <v>0</v>
      </c>
      <c r="BI224" s="163" t="n">
        <f aca="false">IF($U$224="nulová",$N$224,0)</f>
        <v>0</v>
      </c>
      <c r="BJ224" s="116" t="s">
        <v>25</v>
      </c>
      <c r="BK224" s="163" t="n">
        <f aca="false">ROUND($L$224*$K$224,2)</f>
        <v>0</v>
      </c>
      <c r="BL224" s="116" t="s">
        <v>282</v>
      </c>
      <c r="BM224" s="116" t="s">
        <v>1256</v>
      </c>
    </row>
    <row r="225" s="13" customFormat="true" ht="15.75" hidden="false" customHeight="true" outlineLevel="0" collapsed="false">
      <c r="B225" s="166"/>
      <c r="F225" s="168" t="s">
        <v>1257</v>
      </c>
      <c r="G225" s="168"/>
      <c r="H225" s="168"/>
      <c r="I225" s="168"/>
      <c r="K225" s="169" t="n">
        <v>12.42</v>
      </c>
      <c r="S225" s="166"/>
      <c r="T225" s="170"/>
      <c r="AA225" s="171"/>
      <c r="AT225" s="167" t="s">
        <v>200</v>
      </c>
      <c r="AU225" s="167" t="s">
        <v>84</v>
      </c>
      <c r="AV225" s="167" t="s">
        <v>84</v>
      </c>
      <c r="AW225" s="167" t="s">
        <v>75</v>
      </c>
      <c r="AX225" s="167" t="s">
        <v>25</v>
      </c>
      <c r="AY225" s="167" t="s">
        <v>190</v>
      </c>
    </row>
    <row r="226" s="13" customFormat="true" ht="27" hidden="false" customHeight="true" outlineLevel="0" collapsed="false">
      <c r="B226" s="34"/>
      <c r="C226" s="152" t="s">
        <v>384</v>
      </c>
      <c r="D226" s="152" t="s">
        <v>191</v>
      </c>
      <c r="E226" s="153" t="s">
        <v>1258</v>
      </c>
      <c r="F226" s="154" t="s">
        <v>1259</v>
      </c>
      <c r="G226" s="154"/>
      <c r="H226" s="154"/>
      <c r="I226" s="154"/>
      <c r="J226" s="155" t="s">
        <v>491</v>
      </c>
      <c r="K226" s="199"/>
      <c r="L226" s="157"/>
      <c r="M226" s="157"/>
      <c r="N226" s="158" t="n">
        <f aca="false">ROUND($L$226*$K$226,2)</f>
        <v>0</v>
      </c>
      <c r="O226" s="158"/>
      <c r="P226" s="158"/>
      <c r="Q226" s="158"/>
      <c r="R226" s="154" t="s">
        <v>195</v>
      </c>
      <c r="S226" s="34"/>
      <c r="T226" s="159"/>
      <c r="U226" s="160" t="s">
        <v>45</v>
      </c>
      <c r="X226" s="161" t="n">
        <v>0</v>
      </c>
      <c r="Y226" s="161" t="n">
        <f aca="false">$X$226*$K$226</f>
        <v>0</v>
      </c>
      <c r="Z226" s="161" t="n">
        <v>0</v>
      </c>
      <c r="AA226" s="162" t="n">
        <f aca="false">$Z$226*$K$226</f>
        <v>0</v>
      </c>
      <c r="AR226" s="116" t="s">
        <v>282</v>
      </c>
      <c r="AT226" s="116" t="s">
        <v>191</v>
      </c>
      <c r="AU226" s="116" t="s">
        <v>84</v>
      </c>
      <c r="AY226" s="13" t="s">
        <v>190</v>
      </c>
      <c r="BE226" s="163" t="n">
        <f aca="false">IF($U$226="základní",$N$226,0)</f>
        <v>0</v>
      </c>
      <c r="BF226" s="163" t="n">
        <f aca="false">IF($U$226="snížená",$N$226,0)</f>
        <v>0</v>
      </c>
      <c r="BG226" s="163" t="n">
        <f aca="false">IF($U$226="zákl. přenesená",$N$226,0)</f>
        <v>0</v>
      </c>
      <c r="BH226" s="163" t="n">
        <f aca="false">IF($U$226="sníž. přenesená",$N$226,0)</f>
        <v>0</v>
      </c>
      <c r="BI226" s="163" t="n">
        <f aca="false">IF($U$226="nulová",$N$226,0)</f>
        <v>0</v>
      </c>
      <c r="BJ226" s="116" t="s">
        <v>25</v>
      </c>
      <c r="BK226" s="163" t="n">
        <f aca="false">ROUND($L$226*$K$226,2)</f>
        <v>0</v>
      </c>
      <c r="BL226" s="116" t="s">
        <v>282</v>
      </c>
      <c r="BM226" s="116" t="s">
        <v>1260</v>
      </c>
    </row>
    <row r="227" s="13" customFormat="true" ht="16.5" hidden="false" customHeight="true" outlineLevel="0" collapsed="false">
      <c r="B227" s="34"/>
      <c r="F227" s="164" t="s">
        <v>1261</v>
      </c>
      <c r="G227" s="164"/>
      <c r="H227" s="164"/>
      <c r="I227" s="164"/>
      <c r="J227" s="164"/>
      <c r="K227" s="164"/>
      <c r="L227" s="164"/>
      <c r="M227" s="164"/>
      <c r="N227" s="164"/>
      <c r="O227" s="164"/>
      <c r="P227" s="164"/>
      <c r="Q227" s="164"/>
      <c r="R227" s="164"/>
      <c r="S227" s="34"/>
      <c r="T227" s="165"/>
      <c r="AA227" s="68"/>
      <c r="AT227" s="13" t="s">
        <v>198</v>
      </c>
      <c r="AU227" s="13" t="s">
        <v>84</v>
      </c>
    </row>
    <row r="228" s="141" customFormat="true" ht="30.75" hidden="false" customHeight="true" outlineLevel="0" collapsed="false">
      <c r="B228" s="142"/>
      <c r="D228" s="150" t="s">
        <v>1126</v>
      </c>
      <c r="N228" s="151" t="n">
        <f aca="false">$BK$228</f>
        <v>0</v>
      </c>
      <c r="O228" s="151"/>
      <c r="P228" s="151"/>
      <c r="Q228" s="151"/>
      <c r="S228" s="142"/>
      <c r="T228" s="145"/>
      <c r="W228" s="146" t="n">
        <f aca="false">SUM($W$229:$W$236)</f>
        <v>0</v>
      </c>
      <c r="Y228" s="146" t="n">
        <f aca="false">SUM($Y$229:$Y$236)</f>
        <v>0.0115</v>
      </c>
      <c r="AA228" s="147" t="n">
        <f aca="false">SUM($AA$229:$AA$236)</f>
        <v>0</v>
      </c>
      <c r="AR228" s="148" t="s">
        <v>84</v>
      </c>
      <c r="AT228" s="148" t="s">
        <v>74</v>
      </c>
      <c r="AU228" s="148" t="s">
        <v>25</v>
      </c>
      <c r="AY228" s="148" t="s">
        <v>190</v>
      </c>
      <c r="BK228" s="149" t="n">
        <f aca="false">SUM($BK$229:$BK$236)</f>
        <v>0</v>
      </c>
    </row>
    <row r="229" s="13" customFormat="true" ht="15.75" hidden="false" customHeight="true" outlineLevel="0" collapsed="false">
      <c r="B229" s="34"/>
      <c r="C229" s="152" t="s">
        <v>390</v>
      </c>
      <c r="D229" s="152" t="s">
        <v>191</v>
      </c>
      <c r="E229" s="153" t="s">
        <v>1262</v>
      </c>
      <c r="F229" s="154" t="s">
        <v>1263</v>
      </c>
      <c r="G229" s="154"/>
      <c r="H229" s="154"/>
      <c r="I229" s="154"/>
      <c r="J229" s="155" t="s">
        <v>218</v>
      </c>
      <c r="K229" s="156" t="n">
        <v>1</v>
      </c>
      <c r="L229" s="157"/>
      <c r="M229" s="157"/>
      <c r="N229" s="158" t="n">
        <f aca="false">ROUND($L$229*$K$229,2)</f>
        <v>0</v>
      </c>
      <c r="O229" s="158"/>
      <c r="P229" s="158"/>
      <c r="Q229" s="158"/>
      <c r="R229" s="154" t="s">
        <v>195</v>
      </c>
      <c r="S229" s="34"/>
      <c r="T229" s="159"/>
      <c r="U229" s="160" t="s">
        <v>45</v>
      </c>
      <c r="X229" s="161" t="n">
        <v>0</v>
      </c>
      <c r="Y229" s="161" t="n">
        <f aca="false">$X$229*$K$229</f>
        <v>0</v>
      </c>
      <c r="Z229" s="161" t="n">
        <v>0</v>
      </c>
      <c r="AA229" s="162" t="n">
        <f aca="false">$Z$229*$K$229</f>
        <v>0</v>
      </c>
      <c r="AR229" s="116" t="s">
        <v>282</v>
      </c>
      <c r="AT229" s="116" t="s">
        <v>191</v>
      </c>
      <c r="AU229" s="116" t="s">
        <v>84</v>
      </c>
      <c r="AY229" s="13" t="s">
        <v>190</v>
      </c>
      <c r="BE229" s="163" t="n">
        <f aca="false">IF($U$229="základní",$N$229,0)</f>
        <v>0</v>
      </c>
      <c r="BF229" s="163" t="n">
        <f aca="false">IF($U$229="snížená",$N$229,0)</f>
        <v>0</v>
      </c>
      <c r="BG229" s="163" t="n">
        <f aca="false">IF($U$229="zákl. přenesená",$N$229,0)</f>
        <v>0</v>
      </c>
      <c r="BH229" s="163" t="n">
        <f aca="false">IF($U$229="sníž. přenesená",$N$229,0)</f>
        <v>0</v>
      </c>
      <c r="BI229" s="163" t="n">
        <f aca="false">IF($U$229="nulová",$N$229,0)</f>
        <v>0</v>
      </c>
      <c r="BJ229" s="116" t="s">
        <v>25</v>
      </c>
      <c r="BK229" s="163" t="n">
        <f aca="false">ROUND($L$229*$K$229,2)</f>
        <v>0</v>
      </c>
      <c r="BL229" s="116" t="s">
        <v>282</v>
      </c>
      <c r="BM229" s="116" t="s">
        <v>1264</v>
      </c>
    </row>
    <row r="230" s="13" customFormat="true" ht="16.5" hidden="false" customHeight="true" outlineLevel="0" collapsed="false">
      <c r="B230" s="34"/>
      <c r="F230" s="164" t="s">
        <v>1265</v>
      </c>
      <c r="G230" s="164"/>
      <c r="H230" s="164"/>
      <c r="I230" s="164"/>
      <c r="J230" s="164"/>
      <c r="K230" s="164"/>
      <c r="L230" s="164"/>
      <c r="M230" s="164"/>
      <c r="N230" s="164"/>
      <c r="O230" s="164"/>
      <c r="P230" s="164"/>
      <c r="Q230" s="164"/>
      <c r="R230" s="164"/>
      <c r="S230" s="34"/>
      <c r="T230" s="165"/>
      <c r="AA230" s="68"/>
      <c r="AT230" s="13" t="s">
        <v>198</v>
      </c>
      <c r="AU230" s="13" t="s">
        <v>84</v>
      </c>
    </row>
    <row r="231" s="13" customFormat="true" ht="15.75" hidden="false" customHeight="true" outlineLevel="0" collapsed="false">
      <c r="B231" s="166"/>
      <c r="E231" s="167"/>
      <c r="F231" s="168" t="s">
        <v>25</v>
      </c>
      <c r="G231" s="168"/>
      <c r="H231" s="168"/>
      <c r="I231" s="168"/>
      <c r="K231" s="169" t="n">
        <v>1</v>
      </c>
      <c r="S231" s="166"/>
      <c r="T231" s="170"/>
      <c r="AA231" s="171"/>
      <c r="AT231" s="167" t="s">
        <v>200</v>
      </c>
      <c r="AU231" s="167" t="s">
        <v>84</v>
      </c>
      <c r="AV231" s="167" t="s">
        <v>84</v>
      </c>
      <c r="AW231" s="167" t="s">
        <v>163</v>
      </c>
      <c r="AX231" s="167" t="s">
        <v>25</v>
      </c>
      <c r="AY231" s="167" t="s">
        <v>190</v>
      </c>
    </row>
    <row r="232" s="13" customFormat="true" ht="15.75" hidden="false" customHeight="true" outlineLevel="0" collapsed="false">
      <c r="B232" s="172"/>
      <c r="E232" s="173"/>
      <c r="F232" s="174" t="s">
        <v>1266</v>
      </c>
      <c r="G232" s="174"/>
      <c r="H232" s="174"/>
      <c r="I232" s="174"/>
      <c r="K232" s="173"/>
      <c r="S232" s="172"/>
      <c r="T232" s="175"/>
      <c r="AA232" s="176"/>
      <c r="AT232" s="173" t="s">
        <v>200</v>
      </c>
      <c r="AU232" s="173" t="s">
        <v>84</v>
      </c>
      <c r="AV232" s="173" t="s">
        <v>25</v>
      </c>
      <c r="AW232" s="173" t="s">
        <v>163</v>
      </c>
      <c r="AX232" s="173" t="s">
        <v>75</v>
      </c>
      <c r="AY232" s="173" t="s">
        <v>190</v>
      </c>
    </row>
    <row r="233" s="13" customFormat="true" ht="15.75" hidden="false" customHeight="true" outlineLevel="0" collapsed="false">
      <c r="B233" s="34"/>
      <c r="C233" s="185" t="s">
        <v>395</v>
      </c>
      <c r="D233" s="185" t="s">
        <v>301</v>
      </c>
      <c r="E233" s="186" t="s">
        <v>1267</v>
      </c>
      <c r="F233" s="187" t="s">
        <v>1268</v>
      </c>
      <c r="G233" s="187"/>
      <c r="H233" s="187"/>
      <c r="I233" s="187"/>
      <c r="J233" s="188" t="s">
        <v>218</v>
      </c>
      <c r="K233" s="189" t="n">
        <v>1</v>
      </c>
      <c r="L233" s="190"/>
      <c r="M233" s="190"/>
      <c r="N233" s="191" t="n">
        <f aca="false">ROUND($L$233*$K$233,2)</f>
        <v>0</v>
      </c>
      <c r="O233" s="191"/>
      <c r="P233" s="191"/>
      <c r="Q233" s="191"/>
      <c r="R233" s="154"/>
      <c r="S233" s="34"/>
      <c r="T233" s="159"/>
      <c r="U233" s="160" t="s">
        <v>45</v>
      </c>
      <c r="X233" s="161" t="n">
        <v>0.0115</v>
      </c>
      <c r="Y233" s="161" t="n">
        <f aca="false">$X$233*$K$233</f>
        <v>0.0115</v>
      </c>
      <c r="Z233" s="161" t="n">
        <v>0</v>
      </c>
      <c r="AA233" s="162" t="n">
        <f aca="false">$Z$233*$K$233</f>
        <v>0</v>
      </c>
      <c r="AR233" s="116" t="s">
        <v>399</v>
      </c>
      <c r="AT233" s="116" t="s">
        <v>301</v>
      </c>
      <c r="AU233" s="116" t="s">
        <v>84</v>
      </c>
      <c r="AY233" s="13" t="s">
        <v>190</v>
      </c>
      <c r="BE233" s="163" t="n">
        <f aca="false">IF($U$233="základní",$N$233,0)</f>
        <v>0</v>
      </c>
      <c r="BF233" s="163" t="n">
        <f aca="false">IF($U$233="snížená",$N$233,0)</f>
        <v>0</v>
      </c>
      <c r="BG233" s="163" t="n">
        <f aca="false">IF($U$233="zákl. přenesená",$N$233,0)</f>
        <v>0</v>
      </c>
      <c r="BH233" s="163" t="n">
        <f aca="false">IF($U$233="sníž. přenesená",$N$233,0)</f>
        <v>0</v>
      </c>
      <c r="BI233" s="163" t="n">
        <f aca="false">IF($U$233="nulová",$N$233,0)</f>
        <v>0</v>
      </c>
      <c r="BJ233" s="116" t="s">
        <v>25</v>
      </c>
      <c r="BK233" s="163" t="n">
        <f aca="false">ROUND($L$233*$K$233,2)</f>
        <v>0</v>
      </c>
      <c r="BL233" s="116" t="s">
        <v>282</v>
      </c>
      <c r="BM233" s="116" t="s">
        <v>1269</v>
      </c>
    </row>
    <row r="234" s="13" customFormat="true" ht="16.5" hidden="false" customHeight="true" outlineLevel="0" collapsed="false">
      <c r="B234" s="34"/>
      <c r="F234" s="164" t="s">
        <v>1270</v>
      </c>
      <c r="G234" s="164"/>
      <c r="H234" s="164"/>
      <c r="I234" s="164"/>
      <c r="J234" s="164"/>
      <c r="K234" s="164"/>
      <c r="L234" s="164"/>
      <c r="M234" s="164"/>
      <c r="N234" s="164"/>
      <c r="O234" s="164"/>
      <c r="P234" s="164"/>
      <c r="Q234" s="164"/>
      <c r="R234" s="164"/>
      <c r="S234" s="34"/>
      <c r="T234" s="165"/>
      <c r="AA234" s="68"/>
      <c r="AT234" s="13" t="s">
        <v>198</v>
      </c>
      <c r="AU234" s="13" t="s">
        <v>84</v>
      </c>
    </row>
    <row r="235" s="13" customFormat="true" ht="27" hidden="false" customHeight="true" outlineLevel="0" collapsed="false">
      <c r="B235" s="34"/>
      <c r="C235" s="152" t="s">
        <v>399</v>
      </c>
      <c r="D235" s="152" t="s">
        <v>191</v>
      </c>
      <c r="E235" s="153" t="s">
        <v>1271</v>
      </c>
      <c r="F235" s="154" t="s">
        <v>1272</v>
      </c>
      <c r="G235" s="154"/>
      <c r="H235" s="154"/>
      <c r="I235" s="154"/>
      <c r="J235" s="155" t="s">
        <v>491</v>
      </c>
      <c r="K235" s="199"/>
      <c r="L235" s="157"/>
      <c r="M235" s="157"/>
      <c r="N235" s="158" t="n">
        <f aca="false">ROUND($L$235*$K$235,2)</f>
        <v>0</v>
      </c>
      <c r="O235" s="158"/>
      <c r="P235" s="158"/>
      <c r="Q235" s="158"/>
      <c r="R235" s="154" t="s">
        <v>195</v>
      </c>
      <c r="S235" s="34"/>
      <c r="T235" s="159"/>
      <c r="U235" s="160" t="s">
        <v>45</v>
      </c>
      <c r="X235" s="161" t="n">
        <v>0</v>
      </c>
      <c r="Y235" s="161" t="n">
        <f aca="false">$X$235*$K$235</f>
        <v>0</v>
      </c>
      <c r="Z235" s="161" t="n">
        <v>0</v>
      </c>
      <c r="AA235" s="162" t="n">
        <f aca="false">$Z$235*$K$235</f>
        <v>0</v>
      </c>
      <c r="AR235" s="116" t="s">
        <v>282</v>
      </c>
      <c r="AT235" s="116" t="s">
        <v>191</v>
      </c>
      <c r="AU235" s="116" t="s">
        <v>84</v>
      </c>
      <c r="AY235" s="13" t="s">
        <v>190</v>
      </c>
      <c r="BE235" s="163" t="n">
        <f aca="false">IF($U$235="základní",$N$235,0)</f>
        <v>0</v>
      </c>
      <c r="BF235" s="163" t="n">
        <f aca="false">IF($U$235="snížená",$N$235,0)</f>
        <v>0</v>
      </c>
      <c r="BG235" s="163" t="n">
        <f aca="false">IF($U$235="zákl. přenesená",$N$235,0)</f>
        <v>0</v>
      </c>
      <c r="BH235" s="163" t="n">
        <f aca="false">IF($U$235="sníž. přenesená",$N$235,0)</f>
        <v>0</v>
      </c>
      <c r="BI235" s="163" t="n">
        <f aca="false">IF($U$235="nulová",$N$235,0)</f>
        <v>0</v>
      </c>
      <c r="BJ235" s="116" t="s">
        <v>25</v>
      </c>
      <c r="BK235" s="163" t="n">
        <f aca="false">ROUND($L$235*$K$235,2)</f>
        <v>0</v>
      </c>
      <c r="BL235" s="116" t="s">
        <v>282</v>
      </c>
      <c r="BM235" s="116" t="s">
        <v>1273</v>
      </c>
    </row>
    <row r="236" s="13" customFormat="true" ht="16.5" hidden="false" customHeight="true" outlineLevel="0" collapsed="false">
      <c r="B236" s="34"/>
      <c r="F236" s="164" t="s">
        <v>1274</v>
      </c>
      <c r="G236" s="164"/>
      <c r="H236" s="164"/>
      <c r="I236" s="164"/>
      <c r="J236" s="164"/>
      <c r="K236" s="164"/>
      <c r="L236" s="164"/>
      <c r="M236" s="164"/>
      <c r="N236" s="164"/>
      <c r="O236" s="164"/>
      <c r="P236" s="164"/>
      <c r="Q236" s="164"/>
      <c r="R236" s="164"/>
      <c r="S236" s="34"/>
      <c r="T236" s="165"/>
      <c r="AA236" s="68"/>
      <c r="AT236" s="13" t="s">
        <v>198</v>
      </c>
      <c r="AU236" s="13" t="s">
        <v>84</v>
      </c>
    </row>
    <row r="237" s="141" customFormat="true" ht="30.75" hidden="false" customHeight="true" outlineLevel="0" collapsed="false">
      <c r="B237" s="142"/>
      <c r="D237" s="150" t="s">
        <v>1127</v>
      </c>
      <c r="N237" s="151" t="n">
        <f aca="false">$BK$237</f>
        <v>0</v>
      </c>
      <c r="O237" s="151"/>
      <c r="P237" s="151"/>
      <c r="Q237" s="151"/>
      <c r="S237" s="142"/>
      <c r="T237" s="145"/>
      <c r="W237" s="146" t="n">
        <f aca="false">SUM($W$238:$W$241)</f>
        <v>0</v>
      </c>
      <c r="Y237" s="146" t="n">
        <f aca="false">SUM($Y$238:$Y$241)</f>
        <v>0.051192</v>
      </c>
      <c r="AA237" s="147" t="n">
        <f aca="false">SUM($AA$238:$AA$241)</f>
        <v>0</v>
      </c>
      <c r="AR237" s="148" t="s">
        <v>84</v>
      </c>
      <c r="AT237" s="148" t="s">
        <v>74</v>
      </c>
      <c r="AU237" s="148" t="s">
        <v>25</v>
      </c>
      <c r="AY237" s="148" t="s">
        <v>190</v>
      </c>
      <c r="BK237" s="149" t="n">
        <f aca="false">SUM($BK$238:$BK$241)</f>
        <v>0</v>
      </c>
    </row>
    <row r="238" s="13" customFormat="true" ht="27" hidden="false" customHeight="true" outlineLevel="0" collapsed="false">
      <c r="B238" s="34"/>
      <c r="C238" s="152" t="s">
        <v>404</v>
      </c>
      <c r="D238" s="152" t="s">
        <v>191</v>
      </c>
      <c r="E238" s="153" t="s">
        <v>1275</v>
      </c>
      <c r="F238" s="154" t="s">
        <v>1276</v>
      </c>
      <c r="G238" s="154"/>
      <c r="H238" s="154"/>
      <c r="I238" s="154"/>
      <c r="J238" s="155" t="s">
        <v>194</v>
      </c>
      <c r="K238" s="156" t="n">
        <v>5.4</v>
      </c>
      <c r="L238" s="157"/>
      <c r="M238" s="157"/>
      <c r="N238" s="158" t="n">
        <f aca="false">ROUND($L$238*$K$238,2)</f>
        <v>0</v>
      </c>
      <c r="O238" s="158"/>
      <c r="P238" s="158"/>
      <c r="Q238" s="158"/>
      <c r="R238" s="154" t="s">
        <v>195</v>
      </c>
      <c r="S238" s="34"/>
      <c r="T238" s="159"/>
      <c r="U238" s="160" t="s">
        <v>45</v>
      </c>
      <c r="X238" s="161" t="n">
        <v>0.00948</v>
      </c>
      <c r="Y238" s="161" t="n">
        <f aca="false">$X$238*$K$238</f>
        <v>0.051192</v>
      </c>
      <c r="Z238" s="161" t="n">
        <v>0</v>
      </c>
      <c r="AA238" s="162" t="n">
        <f aca="false">$Z$238*$K$238</f>
        <v>0</v>
      </c>
      <c r="AR238" s="116" t="s">
        <v>282</v>
      </c>
      <c r="AT238" s="116" t="s">
        <v>191</v>
      </c>
      <c r="AU238" s="116" t="s">
        <v>84</v>
      </c>
      <c r="AY238" s="13" t="s">
        <v>190</v>
      </c>
      <c r="BE238" s="163" t="n">
        <f aca="false">IF($U$238="základní",$N$238,0)</f>
        <v>0</v>
      </c>
      <c r="BF238" s="163" t="n">
        <f aca="false">IF($U$238="snížená",$N$238,0)</f>
        <v>0</v>
      </c>
      <c r="BG238" s="163" t="n">
        <f aca="false">IF($U$238="zákl. přenesená",$N$238,0)</f>
        <v>0</v>
      </c>
      <c r="BH238" s="163" t="n">
        <f aca="false">IF($U$238="sníž. přenesená",$N$238,0)</f>
        <v>0</v>
      </c>
      <c r="BI238" s="163" t="n">
        <f aca="false">IF($U$238="nulová",$N$238,0)</f>
        <v>0</v>
      </c>
      <c r="BJ238" s="116" t="s">
        <v>25</v>
      </c>
      <c r="BK238" s="163" t="n">
        <f aca="false">ROUND($L$238*$K$238,2)</f>
        <v>0</v>
      </c>
      <c r="BL238" s="116" t="s">
        <v>282</v>
      </c>
      <c r="BM238" s="116" t="s">
        <v>1277</v>
      </c>
    </row>
    <row r="239" s="13" customFormat="true" ht="16.5" hidden="false" customHeight="true" outlineLevel="0" collapsed="false">
      <c r="B239" s="34"/>
      <c r="F239" s="164" t="s">
        <v>1278</v>
      </c>
      <c r="G239" s="164"/>
      <c r="H239" s="164"/>
      <c r="I239" s="164"/>
      <c r="J239" s="164"/>
      <c r="K239" s="164"/>
      <c r="L239" s="164"/>
      <c r="M239" s="164"/>
      <c r="N239" s="164"/>
      <c r="O239" s="164"/>
      <c r="P239" s="164"/>
      <c r="Q239" s="164"/>
      <c r="R239" s="164"/>
      <c r="S239" s="34"/>
      <c r="T239" s="165"/>
      <c r="AA239" s="68"/>
      <c r="AT239" s="13" t="s">
        <v>198</v>
      </c>
      <c r="AU239" s="13" t="s">
        <v>84</v>
      </c>
    </row>
    <row r="240" s="13" customFormat="true" ht="15.75" hidden="false" customHeight="true" outlineLevel="0" collapsed="false">
      <c r="B240" s="166"/>
      <c r="E240" s="167"/>
      <c r="F240" s="168" t="s">
        <v>1187</v>
      </c>
      <c r="G240" s="168"/>
      <c r="H240" s="168"/>
      <c r="I240" s="168"/>
      <c r="K240" s="169" t="n">
        <v>5.4</v>
      </c>
      <c r="S240" s="166"/>
      <c r="T240" s="170"/>
      <c r="AA240" s="171"/>
      <c r="AT240" s="167" t="s">
        <v>200</v>
      </c>
      <c r="AU240" s="167" t="s">
        <v>84</v>
      </c>
      <c r="AV240" s="167" t="s">
        <v>84</v>
      </c>
      <c r="AW240" s="167" t="s">
        <v>163</v>
      </c>
      <c r="AX240" s="167" t="s">
        <v>25</v>
      </c>
      <c r="AY240" s="167" t="s">
        <v>190</v>
      </c>
    </row>
    <row r="241" s="13" customFormat="true" ht="15.75" hidden="false" customHeight="true" outlineLevel="0" collapsed="false">
      <c r="B241" s="172"/>
      <c r="E241" s="173"/>
      <c r="F241" s="174" t="s">
        <v>1135</v>
      </c>
      <c r="G241" s="174"/>
      <c r="H241" s="174"/>
      <c r="I241" s="174"/>
      <c r="K241" s="173"/>
      <c r="S241" s="172"/>
      <c r="T241" s="175"/>
      <c r="AA241" s="176"/>
      <c r="AT241" s="173" t="s">
        <v>200</v>
      </c>
      <c r="AU241" s="173" t="s">
        <v>84</v>
      </c>
      <c r="AV241" s="173" t="s">
        <v>25</v>
      </c>
      <c r="AW241" s="173" t="s">
        <v>163</v>
      </c>
      <c r="AX241" s="173" t="s">
        <v>75</v>
      </c>
      <c r="AY241" s="173" t="s">
        <v>190</v>
      </c>
    </row>
    <row r="242" s="141" customFormat="true" ht="30.75" hidden="false" customHeight="true" outlineLevel="0" collapsed="false">
      <c r="B242" s="142"/>
      <c r="D242" s="150" t="s">
        <v>510</v>
      </c>
      <c r="N242" s="151" t="n">
        <f aca="false">$BK$242</f>
        <v>0</v>
      </c>
      <c r="O242" s="151"/>
      <c r="P242" s="151"/>
      <c r="Q242" s="151"/>
      <c r="S242" s="142"/>
      <c r="T242" s="145"/>
      <c r="W242" s="146" t="n">
        <f aca="false">SUM($W$243:$W$282)</f>
        <v>0</v>
      </c>
      <c r="Y242" s="146" t="n">
        <f aca="false">SUM($Y$243:$Y$282)</f>
        <v>0.178268</v>
      </c>
      <c r="AA242" s="147" t="n">
        <f aca="false">SUM($AA$243:$AA$282)</f>
        <v>0.134215</v>
      </c>
      <c r="AR242" s="148" t="s">
        <v>84</v>
      </c>
      <c r="AT242" s="148" t="s">
        <v>74</v>
      </c>
      <c r="AU242" s="148" t="s">
        <v>25</v>
      </c>
      <c r="AY242" s="148" t="s">
        <v>190</v>
      </c>
      <c r="BK242" s="149" t="n">
        <f aca="false">SUM($BK$243:$BK$282)</f>
        <v>0</v>
      </c>
    </row>
    <row r="243" s="13" customFormat="true" ht="27" hidden="false" customHeight="true" outlineLevel="0" collapsed="false">
      <c r="B243" s="34"/>
      <c r="C243" s="152" t="s">
        <v>409</v>
      </c>
      <c r="D243" s="152" t="s">
        <v>191</v>
      </c>
      <c r="E243" s="153" t="s">
        <v>1279</v>
      </c>
      <c r="F243" s="154" t="s">
        <v>1280</v>
      </c>
      <c r="G243" s="154"/>
      <c r="H243" s="154"/>
      <c r="I243" s="154"/>
      <c r="J243" s="155" t="s">
        <v>309</v>
      </c>
      <c r="K243" s="156" t="n">
        <v>24.5</v>
      </c>
      <c r="L243" s="157"/>
      <c r="M243" s="157"/>
      <c r="N243" s="158" t="n">
        <f aca="false">ROUND($L$243*$K$243,2)</f>
        <v>0</v>
      </c>
      <c r="O243" s="158"/>
      <c r="P243" s="158"/>
      <c r="Q243" s="158"/>
      <c r="R243" s="154"/>
      <c r="S243" s="34"/>
      <c r="T243" s="159"/>
      <c r="U243" s="160" t="s">
        <v>45</v>
      </c>
      <c r="X243" s="161" t="n">
        <v>0</v>
      </c>
      <c r="Y243" s="161" t="n">
        <f aca="false">$X$243*$K$243</f>
        <v>0</v>
      </c>
      <c r="Z243" s="161" t="n">
        <v>0.00205</v>
      </c>
      <c r="AA243" s="162" t="n">
        <f aca="false">$Z$243*$K$243</f>
        <v>0.050225</v>
      </c>
      <c r="AR243" s="116" t="s">
        <v>282</v>
      </c>
      <c r="AT243" s="116" t="s">
        <v>191</v>
      </c>
      <c r="AU243" s="116" t="s">
        <v>84</v>
      </c>
      <c r="AY243" s="13" t="s">
        <v>190</v>
      </c>
      <c r="BE243" s="163" t="n">
        <f aca="false">IF($U$243="základní",$N$243,0)</f>
        <v>0</v>
      </c>
      <c r="BF243" s="163" t="n">
        <f aca="false">IF($U$243="snížená",$N$243,0)</f>
        <v>0</v>
      </c>
      <c r="BG243" s="163" t="n">
        <f aca="false">IF($U$243="zákl. přenesená",$N$243,0)</f>
        <v>0</v>
      </c>
      <c r="BH243" s="163" t="n">
        <f aca="false">IF($U$243="sníž. přenesená",$N$243,0)</f>
        <v>0</v>
      </c>
      <c r="BI243" s="163" t="n">
        <f aca="false">IF($U$243="nulová",$N$243,0)</f>
        <v>0</v>
      </c>
      <c r="BJ243" s="116" t="s">
        <v>25</v>
      </c>
      <c r="BK243" s="163" t="n">
        <f aca="false">ROUND($L$243*$K$243,2)</f>
        <v>0</v>
      </c>
      <c r="BL243" s="116" t="s">
        <v>282</v>
      </c>
      <c r="BM243" s="116" t="s">
        <v>1281</v>
      </c>
    </row>
    <row r="244" s="13" customFormat="true" ht="16.5" hidden="false" customHeight="true" outlineLevel="0" collapsed="false">
      <c r="B244" s="34"/>
      <c r="F244" s="164" t="s">
        <v>1280</v>
      </c>
      <c r="G244" s="164"/>
      <c r="H244" s="164"/>
      <c r="I244" s="164"/>
      <c r="J244" s="164"/>
      <c r="K244" s="164"/>
      <c r="L244" s="164"/>
      <c r="M244" s="164"/>
      <c r="N244" s="164"/>
      <c r="O244" s="164"/>
      <c r="P244" s="164"/>
      <c r="Q244" s="164"/>
      <c r="R244" s="164"/>
      <c r="S244" s="34"/>
      <c r="T244" s="165"/>
      <c r="AA244" s="68"/>
      <c r="AT244" s="13" t="s">
        <v>198</v>
      </c>
      <c r="AU244" s="13" t="s">
        <v>84</v>
      </c>
    </row>
    <row r="245" s="13" customFormat="true" ht="15.75" hidden="false" customHeight="true" outlineLevel="0" collapsed="false">
      <c r="B245" s="166"/>
      <c r="E245" s="167"/>
      <c r="F245" s="168" t="s">
        <v>1282</v>
      </c>
      <c r="G245" s="168"/>
      <c r="H245" s="168"/>
      <c r="I245" s="168"/>
      <c r="K245" s="169" t="n">
        <v>24.5</v>
      </c>
      <c r="S245" s="166"/>
      <c r="T245" s="170"/>
      <c r="AA245" s="171"/>
      <c r="AT245" s="167" t="s">
        <v>200</v>
      </c>
      <c r="AU245" s="167" t="s">
        <v>84</v>
      </c>
      <c r="AV245" s="167" t="s">
        <v>84</v>
      </c>
      <c r="AW245" s="167" t="s">
        <v>163</v>
      </c>
      <c r="AX245" s="167" t="s">
        <v>25</v>
      </c>
      <c r="AY245" s="167" t="s">
        <v>190</v>
      </c>
    </row>
    <row r="246" s="13" customFormat="true" ht="15.75" hidden="false" customHeight="true" outlineLevel="0" collapsed="false">
      <c r="B246" s="172"/>
      <c r="E246" s="173"/>
      <c r="F246" s="174" t="s">
        <v>1266</v>
      </c>
      <c r="G246" s="174"/>
      <c r="H246" s="174"/>
      <c r="I246" s="174"/>
      <c r="K246" s="173"/>
      <c r="S246" s="172"/>
      <c r="T246" s="175"/>
      <c r="AA246" s="176"/>
      <c r="AT246" s="173" t="s">
        <v>200</v>
      </c>
      <c r="AU246" s="173" t="s">
        <v>84</v>
      </c>
      <c r="AV246" s="173" t="s">
        <v>25</v>
      </c>
      <c r="AW246" s="173" t="s">
        <v>163</v>
      </c>
      <c r="AX246" s="173" t="s">
        <v>75</v>
      </c>
      <c r="AY246" s="173" t="s">
        <v>190</v>
      </c>
    </row>
    <row r="247" s="13" customFormat="true" ht="27" hidden="false" customHeight="true" outlineLevel="0" collapsed="false">
      <c r="B247" s="34"/>
      <c r="C247" s="152" t="s">
        <v>414</v>
      </c>
      <c r="D247" s="152" t="s">
        <v>191</v>
      </c>
      <c r="E247" s="153" t="s">
        <v>1283</v>
      </c>
      <c r="F247" s="154" t="s">
        <v>1284</v>
      </c>
      <c r="G247" s="154"/>
      <c r="H247" s="154"/>
      <c r="I247" s="154"/>
      <c r="J247" s="155" t="s">
        <v>309</v>
      </c>
      <c r="K247" s="156" t="n">
        <v>12</v>
      </c>
      <c r="L247" s="157"/>
      <c r="M247" s="157"/>
      <c r="N247" s="158" t="n">
        <f aca="false">ROUND($L$247*$K$247,2)</f>
        <v>0</v>
      </c>
      <c r="O247" s="158"/>
      <c r="P247" s="158"/>
      <c r="Q247" s="158"/>
      <c r="R247" s="154" t="s">
        <v>195</v>
      </c>
      <c r="S247" s="34"/>
      <c r="T247" s="159"/>
      <c r="U247" s="160" t="s">
        <v>45</v>
      </c>
      <c r="X247" s="161" t="n">
        <v>0</v>
      </c>
      <c r="Y247" s="161" t="n">
        <f aca="false">$X$247*$K$247</f>
        <v>0</v>
      </c>
      <c r="Z247" s="161" t="n">
        <v>0.00336</v>
      </c>
      <c r="AA247" s="162" t="n">
        <f aca="false">$Z$247*$K$247</f>
        <v>0.04032</v>
      </c>
      <c r="AR247" s="116" t="s">
        <v>282</v>
      </c>
      <c r="AT247" s="116" t="s">
        <v>191</v>
      </c>
      <c r="AU247" s="116" t="s">
        <v>84</v>
      </c>
      <c r="AY247" s="13" t="s">
        <v>190</v>
      </c>
      <c r="BE247" s="163" t="n">
        <f aca="false">IF($U$247="základní",$N$247,0)</f>
        <v>0</v>
      </c>
      <c r="BF247" s="163" t="n">
        <f aca="false">IF($U$247="snížená",$N$247,0)</f>
        <v>0</v>
      </c>
      <c r="BG247" s="163" t="n">
        <f aca="false">IF($U$247="zákl. přenesená",$N$247,0)</f>
        <v>0</v>
      </c>
      <c r="BH247" s="163" t="n">
        <f aca="false">IF($U$247="sníž. přenesená",$N$247,0)</f>
        <v>0</v>
      </c>
      <c r="BI247" s="163" t="n">
        <f aca="false">IF($U$247="nulová",$N$247,0)</f>
        <v>0</v>
      </c>
      <c r="BJ247" s="116" t="s">
        <v>25</v>
      </c>
      <c r="BK247" s="163" t="n">
        <f aca="false">ROUND($L$247*$K$247,2)</f>
        <v>0</v>
      </c>
      <c r="BL247" s="116" t="s">
        <v>282</v>
      </c>
      <c r="BM247" s="116" t="s">
        <v>1285</v>
      </c>
    </row>
    <row r="248" s="13" customFormat="true" ht="16.5" hidden="false" customHeight="true" outlineLevel="0" collapsed="false">
      <c r="B248" s="34"/>
      <c r="F248" s="164" t="s">
        <v>1286</v>
      </c>
      <c r="G248" s="164"/>
      <c r="H248" s="164"/>
      <c r="I248" s="164"/>
      <c r="J248" s="164"/>
      <c r="K248" s="164"/>
      <c r="L248" s="164"/>
      <c r="M248" s="164"/>
      <c r="N248" s="164"/>
      <c r="O248" s="164"/>
      <c r="P248" s="164"/>
      <c r="Q248" s="164"/>
      <c r="R248" s="164"/>
      <c r="S248" s="34"/>
      <c r="T248" s="165"/>
      <c r="AA248" s="68"/>
      <c r="AT248" s="13" t="s">
        <v>198</v>
      </c>
      <c r="AU248" s="13" t="s">
        <v>84</v>
      </c>
    </row>
    <row r="249" s="13" customFormat="true" ht="15.75" hidden="false" customHeight="true" outlineLevel="0" collapsed="false">
      <c r="B249" s="166"/>
      <c r="E249" s="167"/>
      <c r="F249" s="168" t="s">
        <v>1287</v>
      </c>
      <c r="G249" s="168"/>
      <c r="H249" s="168"/>
      <c r="I249" s="168"/>
      <c r="K249" s="169" t="n">
        <v>12</v>
      </c>
      <c r="S249" s="166"/>
      <c r="T249" s="170"/>
      <c r="AA249" s="171"/>
      <c r="AT249" s="167" t="s">
        <v>200</v>
      </c>
      <c r="AU249" s="167" t="s">
        <v>84</v>
      </c>
      <c r="AV249" s="167" t="s">
        <v>84</v>
      </c>
      <c r="AW249" s="167" t="s">
        <v>163</v>
      </c>
      <c r="AX249" s="167" t="s">
        <v>25</v>
      </c>
      <c r="AY249" s="167" t="s">
        <v>190</v>
      </c>
    </row>
    <row r="250" s="13" customFormat="true" ht="15.75" hidden="false" customHeight="true" outlineLevel="0" collapsed="false">
      <c r="B250" s="34"/>
      <c r="C250" s="152" t="s">
        <v>420</v>
      </c>
      <c r="D250" s="152" t="s">
        <v>191</v>
      </c>
      <c r="E250" s="153" t="s">
        <v>1288</v>
      </c>
      <c r="F250" s="154" t="s">
        <v>1289</v>
      </c>
      <c r="G250" s="154"/>
      <c r="H250" s="154"/>
      <c r="I250" s="154"/>
      <c r="J250" s="155" t="s">
        <v>218</v>
      </c>
      <c r="K250" s="156" t="n">
        <v>2</v>
      </c>
      <c r="L250" s="157"/>
      <c r="M250" s="157"/>
      <c r="N250" s="158" t="n">
        <f aca="false">ROUND($L$250*$K$250,2)</f>
        <v>0</v>
      </c>
      <c r="O250" s="158"/>
      <c r="P250" s="158"/>
      <c r="Q250" s="158"/>
      <c r="R250" s="154"/>
      <c r="S250" s="34"/>
      <c r="T250" s="159"/>
      <c r="U250" s="160" t="s">
        <v>45</v>
      </c>
      <c r="X250" s="161" t="n">
        <v>0</v>
      </c>
      <c r="Y250" s="161" t="n">
        <f aca="false">$X$250*$K$250</f>
        <v>0</v>
      </c>
      <c r="Z250" s="161" t="n">
        <v>0.00115</v>
      </c>
      <c r="AA250" s="162" t="n">
        <f aca="false">$Z$250*$K$250</f>
        <v>0.0023</v>
      </c>
      <c r="AR250" s="116" t="s">
        <v>282</v>
      </c>
      <c r="AT250" s="116" t="s">
        <v>191</v>
      </c>
      <c r="AU250" s="116" t="s">
        <v>84</v>
      </c>
      <c r="AY250" s="13" t="s">
        <v>190</v>
      </c>
      <c r="BE250" s="163" t="n">
        <f aca="false">IF($U$250="základní",$N$250,0)</f>
        <v>0</v>
      </c>
      <c r="BF250" s="163" t="n">
        <f aca="false">IF($U$250="snížená",$N$250,0)</f>
        <v>0</v>
      </c>
      <c r="BG250" s="163" t="n">
        <f aca="false">IF($U$250="zákl. přenesená",$N$250,0)</f>
        <v>0</v>
      </c>
      <c r="BH250" s="163" t="n">
        <f aca="false">IF($U$250="sníž. přenesená",$N$250,0)</f>
        <v>0</v>
      </c>
      <c r="BI250" s="163" t="n">
        <f aca="false">IF($U$250="nulová",$N$250,0)</f>
        <v>0</v>
      </c>
      <c r="BJ250" s="116" t="s">
        <v>25</v>
      </c>
      <c r="BK250" s="163" t="n">
        <f aca="false">ROUND($L$250*$K$250,2)</f>
        <v>0</v>
      </c>
      <c r="BL250" s="116" t="s">
        <v>282</v>
      </c>
      <c r="BM250" s="116" t="s">
        <v>1290</v>
      </c>
    </row>
    <row r="251" s="13" customFormat="true" ht="16.5" hidden="false" customHeight="true" outlineLevel="0" collapsed="false">
      <c r="B251" s="34"/>
      <c r="F251" s="164" t="s">
        <v>1289</v>
      </c>
      <c r="G251" s="164"/>
      <c r="H251" s="164"/>
      <c r="I251" s="164"/>
      <c r="J251" s="164"/>
      <c r="K251" s="164"/>
      <c r="L251" s="164"/>
      <c r="M251" s="164"/>
      <c r="N251" s="164"/>
      <c r="O251" s="164"/>
      <c r="P251" s="164"/>
      <c r="Q251" s="164"/>
      <c r="R251" s="164"/>
      <c r="S251" s="34"/>
      <c r="T251" s="165"/>
      <c r="AA251" s="68"/>
      <c r="AT251" s="13" t="s">
        <v>198</v>
      </c>
      <c r="AU251" s="13" t="s">
        <v>84</v>
      </c>
    </row>
    <row r="252" s="13" customFormat="true" ht="15.75" hidden="false" customHeight="true" outlineLevel="0" collapsed="false">
      <c r="B252" s="166"/>
      <c r="E252" s="167"/>
      <c r="F252" s="168" t="s">
        <v>1291</v>
      </c>
      <c r="G252" s="168"/>
      <c r="H252" s="168"/>
      <c r="I252" s="168"/>
      <c r="K252" s="169" t="n">
        <v>2</v>
      </c>
      <c r="S252" s="166"/>
      <c r="T252" s="170"/>
      <c r="AA252" s="171"/>
      <c r="AT252" s="167" t="s">
        <v>200</v>
      </c>
      <c r="AU252" s="167" t="s">
        <v>84</v>
      </c>
      <c r="AV252" s="167" t="s">
        <v>84</v>
      </c>
      <c r="AW252" s="167" t="s">
        <v>163</v>
      </c>
      <c r="AX252" s="167" t="s">
        <v>25</v>
      </c>
      <c r="AY252" s="167" t="s">
        <v>190</v>
      </c>
    </row>
    <row r="253" s="13" customFormat="true" ht="15.75" hidden="false" customHeight="true" outlineLevel="0" collapsed="false">
      <c r="B253" s="34"/>
      <c r="C253" s="152" t="s">
        <v>426</v>
      </c>
      <c r="D253" s="152" t="s">
        <v>191</v>
      </c>
      <c r="E253" s="153" t="s">
        <v>1292</v>
      </c>
      <c r="F253" s="154" t="s">
        <v>1293</v>
      </c>
      <c r="G253" s="154"/>
      <c r="H253" s="154"/>
      <c r="I253" s="154"/>
      <c r="J253" s="155" t="s">
        <v>309</v>
      </c>
      <c r="K253" s="156" t="n">
        <v>10.2</v>
      </c>
      <c r="L253" s="157"/>
      <c r="M253" s="157"/>
      <c r="N253" s="158" t="n">
        <f aca="false">ROUND($L$253*$K$253,2)</f>
        <v>0</v>
      </c>
      <c r="O253" s="158"/>
      <c r="P253" s="158"/>
      <c r="Q253" s="158"/>
      <c r="R253" s="154"/>
      <c r="S253" s="34"/>
      <c r="T253" s="159"/>
      <c r="U253" s="160" t="s">
        <v>45</v>
      </c>
      <c r="X253" s="161" t="n">
        <v>0</v>
      </c>
      <c r="Y253" s="161" t="n">
        <f aca="false">$X$253*$K$253</f>
        <v>0</v>
      </c>
      <c r="Z253" s="161" t="n">
        <v>0.00135</v>
      </c>
      <c r="AA253" s="162" t="n">
        <f aca="false">$Z$253*$K$253</f>
        <v>0.01377</v>
      </c>
      <c r="AR253" s="116" t="s">
        <v>282</v>
      </c>
      <c r="AT253" s="116" t="s">
        <v>191</v>
      </c>
      <c r="AU253" s="116" t="s">
        <v>84</v>
      </c>
      <c r="AY253" s="13" t="s">
        <v>190</v>
      </c>
      <c r="BE253" s="163" t="n">
        <f aca="false">IF($U$253="základní",$N$253,0)</f>
        <v>0</v>
      </c>
      <c r="BF253" s="163" t="n">
        <f aca="false">IF($U$253="snížená",$N$253,0)</f>
        <v>0</v>
      </c>
      <c r="BG253" s="163" t="n">
        <f aca="false">IF($U$253="zákl. přenesená",$N$253,0)</f>
        <v>0</v>
      </c>
      <c r="BH253" s="163" t="n">
        <f aca="false">IF($U$253="sníž. přenesená",$N$253,0)</f>
        <v>0</v>
      </c>
      <c r="BI253" s="163" t="n">
        <f aca="false">IF($U$253="nulová",$N$253,0)</f>
        <v>0</v>
      </c>
      <c r="BJ253" s="116" t="s">
        <v>25</v>
      </c>
      <c r="BK253" s="163" t="n">
        <f aca="false">ROUND($L$253*$K$253,2)</f>
        <v>0</v>
      </c>
      <c r="BL253" s="116" t="s">
        <v>282</v>
      </c>
      <c r="BM253" s="116" t="s">
        <v>1294</v>
      </c>
    </row>
    <row r="254" s="13" customFormat="true" ht="16.5" hidden="false" customHeight="true" outlineLevel="0" collapsed="false">
      <c r="B254" s="34"/>
      <c r="F254" s="164" t="s">
        <v>1293</v>
      </c>
      <c r="G254" s="164"/>
      <c r="H254" s="164"/>
      <c r="I254" s="164"/>
      <c r="J254" s="164"/>
      <c r="K254" s="164"/>
      <c r="L254" s="164"/>
      <c r="M254" s="164"/>
      <c r="N254" s="164"/>
      <c r="O254" s="164"/>
      <c r="P254" s="164"/>
      <c r="Q254" s="164"/>
      <c r="R254" s="164"/>
      <c r="S254" s="34"/>
      <c r="T254" s="165"/>
      <c r="AA254" s="68"/>
      <c r="AT254" s="13" t="s">
        <v>198</v>
      </c>
      <c r="AU254" s="13" t="s">
        <v>84</v>
      </c>
    </row>
    <row r="255" s="13" customFormat="true" ht="15.75" hidden="false" customHeight="true" outlineLevel="0" collapsed="false">
      <c r="B255" s="166"/>
      <c r="E255" s="167"/>
      <c r="F255" s="168" t="s">
        <v>1295</v>
      </c>
      <c r="G255" s="168"/>
      <c r="H255" s="168"/>
      <c r="I255" s="168"/>
      <c r="K255" s="169" t="n">
        <v>10.2</v>
      </c>
      <c r="S255" s="166"/>
      <c r="T255" s="170"/>
      <c r="AA255" s="171"/>
      <c r="AT255" s="167" t="s">
        <v>200</v>
      </c>
      <c r="AU255" s="167" t="s">
        <v>84</v>
      </c>
      <c r="AV255" s="167" t="s">
        <v>84</v>
      </c>
      <c r="AW255" s="167" t="s">
        <v>163</v>
      </c>
      <c r="AX255" s="167" t="s">
        <v>25</v>
      </c>
      <c r="AY255" s="167" t="s">
        <v>190</v>
      </c>
    </row>
    <row r="256" s="13" customFormat="true" ht="15.75" hidden="false" customHeight="true" outlineLevel="0" collapsed="false">
      <c r="B256" s="34"/>
      <c r="C256" s="152" t="s">
        <v>431</v>
      </c>
      <c r="D256" s="152" t="s">
        <v>191</v>
      </c>
      <c r="E256" s="153" t="s">
        <v>1296</v>
      </c>
      <c r="F256" s="154" t="s">
        <v>1297</v>
      </c>
      <c r="G256" s="154"/>
      <c r="H256" s="154"/>
      <c r="I256" s="154"/>
      <c r="J256" s="155" t="s">
        <v>309</v>
      </c>
      <c r="K256" s="156" t="n">
        <v>12</v>
      </c>
      <c r="L256" s="157"/>
      <c r="M256" s="157"/>
      <c r="N256" s="158" t="n">
        <f aca="false">ROUND($L$256*$K$256,2)</f>
        <v>0</v>
      </c>
      <c r="O256" s="158"/>
      <c r="P256" s="158"/>
      <c r="Q256" s="158"/>
      <c r="R256" s="154"/>
      <c r="S256" s="34"/>
      <c r="T256" s="159"/>
      <c r="U256" s="160" t="s">
        <v>45</v>
      </c>
      <c r="X256" s="161" t="n">
        <v>0</v>
      </c>
      <c r="Y256" s="161" t="n">
        <f aca="false">$X$256*$K$256</f>
        <v>0</v>
      </c>
      <c r="Z256" s="161" t="n">
        <v>0.0023</v>
      </c>
      <c r="AA256" s="162" t="n">
        <f aca="false">$Z$256*$K$256</f>
        <v>0.0276</v>
      </c>
      <c r="AR256" s="116" t="s">
        <v>282</v>
      </c>
      <c r="AT256" s="116" t="s">
        <v>191</v>
      </c>
      <c r="AU256" s="116" t="s">
        <v>84</v>
      </c>
      <c r="AY256" s="13" t="s">
        <v>190</v>
      </c>
      <c r="BE256" s="163" t="n">
        <f aca="false">IF($U$256="základní",$N$256,0)</f>
        <v>0</v>
      </c>
      <c r="BF256" s="163" t="n">
        <f aca="false">IF($U$256="snížená",$N$256,0)</f>
        <v>0</v>
      </c>
      <c r="BG256" s="163" t="n">
        <f aca="false">IF($U$256="zákl. přenesená",$N$256,0)</f>
        <v>0</v>
      </c>
      <c r="BH256" s="163" t="n">
        <f aca="false">IF($U$256="sníž. přenesená",$N$256,0)</f>
        <v>0</v>
      </c>
      <c r="BI256" s="163" t="n">
        <f aca="false">IF($U$256="nulová",$N$256,0)</f>
        <v>0</v>
      </c>
      <c r="BJ256" s="116" t="s">
        <v>25</v>
      </c>
      <c r="BK256" s="163" t="n">
        <f aca="false">ROUND($L$256*$K$256,2)</f>
        <v>0</v>
      </c>
      <c r="BL256" s="116" t="s">
        <v>282</v>
      </c>
      <c r="BM256" s="116" t="s">
        <v>1298</v>
      </c>
    </row>
    <row r="257" s="13" customFormat="true" ht="16.5" hidden="false" customHeight="true" outlineLevel="0" collapsed="false">
      <c r="B257" s="34"/>
      <c r="F257" s="164" t="s">
        <v>1297</v>
      </c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64"/>
      <c r="R257" s="164"/>
      <c r="S257" s="34"/>
      <c r="T257" s="165"/>
      <c r="AA257" s="68"/>
      <c r="AT257" s="13" t="s">
        <v>198</v>
      </c>
      <c r="AU257" s="13" t="s">
        <v>84</v>
      </c>
    </row>
    <row r="258" s="13" customFormat="true" ht="15.75" hidden="false" customHeight="true" outlineLevel="0" collapsed="false">
      <c r="B258" s="166"/>
      <c r="E258" s="167"/>
      <c r="F258" s="168" t="s">
        <v>260</v>
      </c>
      <c r="G258" s="168"/>
      <c r="H258" s="168"/>
      <c r="I258" s="168"/>
      <c r="K258" s="169" t="n">
        <v>12</v>
      </c>
      <c r="S258" s="166"/>
      <c r="T258" s="170"/>
      <c r="AA258" s="171"/>
      <c r="AT258" s="167" t="s">
        <v>200</v>
      </c>
      <c r="AU258" s="167" t="s">
        <v>84</v>
      </c>
      <c r="AV258" s="167" t="s">
        <v>84</v>
      </c>
      <c r="AW258" s="167" t="s">
        <v>163</v>
      </c>
      <c r="AX258" s="167" t="s">
        <v>25</v>
      </c>
      <c r="AY258" s="167" t="s">
        <v>190</v>
      </c>
    </row>
    <row r="259" s="13" customFormat="true" ht="15.75" hidden="false" customHeight="true" outlineLevel="0" collapsed="false">
      <c r="B259" s="172"/>
      <c r="E259" s="173"/>
      <c r="F259" s="174" t="s">
        <v>1266</v>
      </c>
      <c r="G259" s="174"/>
      <c r="H259" s="174"/>
      <c r="I259" s="174"/>
      <c r="K259" s="173"/>
      <c r="S259" s="172"/>
      <c r="T259" s="175"/>
      <c r="AA259" s="176"/>
      <c r="AT259" s="173" t="s">
        <v>200</v>
      </c>
      <c r="AU259" s="173" t="s">
        <v>84</v>
      </c>
      <c r="AV259" s="173" t="s">
        <v>25</v>
      </c>
      <c r="AW259" s="173" t="s">
        <v>163</v>
      </c>
      <c r="AX259" s="173" t="s">
        <v>75</v>
      </c>
      <c r="AY259" s="173" t="s">
        <v>190</v>
      </c>
    </row>
    <row r="260" s="13" customFormat="true" ht="27" hidden="false" customHeight="true" outlineLevel="0" collapsed="false">
      <c r="B260" s="34"/>
      <c r="C260" s="152" t="s">
        <v>437</v>
      </c>
      <c r="D260" s="152" t="s">
        <v>191</v>
      </c>
      <c r="E260" s="153" t="s">
        <v>744</v>
      </c>
      <c r="F260" s="154" t="s">
        <v>745</v>
      </c>
      <c r="G260" s="154"/>
      <c r="H260" s="154"/>
      <c r="I260" s="154"/>
      <c r="J260" s="155" t="s">
        <v>309</v>
      </c>
      <c r="K260" s="156" t="n">
        <v>10.2</v>
      </c>
      <c r="L260" s="157"/>
      <c r="M260" s="157"/>
      <c r="N260" s="158" t="n">
        <f aca="false">ROUND($L$260*$K$260,2)</f>
        <v>0</v>
      </c>
      <c r="O260" s="158"/>
      <c r="P260" s="158"/>
      <c r="Q260" s="158"/>
      <c r="R260" s="154"/>
      <c r="S260" s="34"/>
      <c r="T260" s="159"/>
      <c r="U260" s="160" t="s">
        <v>45</v>
      </c>
      <c r="X260" s="161" t="n">
        <v>0.00168</v>
      </c>
      <c r="Y260" s="161" t="n">
        <f aca="false">$X$260*$K$260</f>
        <v>0.017136</v>
      </c>
      <c r="Z260" s="161" t="n">
        <v>0</v>
      </c>
      <c r="AA260" s="162" t="n">
        <f aca="false">$Z$260*$K$260</f>
        <v>0</v>
      </c>
      <c r="AR260" s="116" t="s">
        <v>282</v>
      </c>
      <c r="AT260" s="116" t="s">
        <v>191</v>
      </c>
      <c r="AU260" s="116" t="s">
        <v>84</v>
      </c>
      <c r="AY260" s="13" t="s">
        <v>190</v>
      </c>
      <c r="BE260" s="163" t="n">
        <f aca="false">IF($U$260="základní",$N$260,0)</f>
        <v>0</v>
      </c>
      <c r="BF260" s="163" t="n">
        <f aca="false">IF($U$260="snížená",$N$260,0)</f>
        <v>0</v>
      </c>
      <c r="BG260" s="163" t="n">
        <f aca="false">IF($U$260="zákl. přenesená",$N$260,0)</f>
        <v>0</v>
      </c>
      <c r="BH260" s="163" t="n">
        <f aca="false">IF($U$260="sníž. přenesená",$N$260,0)</f>
        <v>0</v>
      </c>
      <c r="BI260" s="163" t="n">
        <f aca="false">IF($U$260="nulová",$N$260,0)</f>
        <v>0</v>
      </c>
      <c r="BJ260" s="116" t="s">
        <v>25</v>
      </c>
      <c r="BK260" s="163" t="n">
        <f aca="false">ROUND($L$260*$K$260,2)</f>
        <v>0</v>
      </c>
      <c r="BL260" s="116" t="s">
        <v>282</v>
      </c>
      <c r="BM260" s="116" t="s">
        <v>1299</v>
      </c>
    </row>
    <row r="261" s="13" customFormat="true" ht="16.5" hidden="false" customHeight="true" outlineLevel="0" collapsed="false">
      <c r="B261" s="34"/>
      <c r="F261" s="164" t="s">
        <v>745</v>
      </c>
      <c r="G261" s="164"/>
      <c r="H261" s="164"/>
      <c r="I261" s="164"/>
      <c r="J261" s="164"/>
      <c r="K261" s="164"/>
      <c r="L261" s="164"/>
      <c r="M261" s="164"/>
      <c r="N261" s="164"/>
      <c r="O261" s="164"/>
      <c r="P261" s="164"/>
      <c r="Q261" s="164"/>
      <c r="R261" s="164"/>
      <c r="S261" s="34"/>
      <c r="T261" s="165"/>
      <c r="AA261" s="68"/>
      <c r="AT261" s="13" t="s">
        <v>198</v>
      </c>
      <c r="AU261" s="13" t="s">
        <v>84</v>
      </c>
    </row>
    <row r="262" s="13" customFormat="true" ht="15.75" hidden="false" customHeight="true" outlineLevel="0" collapsed="false">
      <c r="B262" s="166"/>
      <c r="E262" s="167"/>
      <c r="F262" s="168" t="s">
        <v>1295</v>
      </c>
      <c r="G262" s="168"/>
      <c r="H262" s="168"/>
      <c r="I262" s="168"/>
      <c r="K262" s="169" t="n">
        <v>10.2</v>
      </c>
      <c r="S262" s="166"/>
      <c r="T262" s="170"/>
      <c r="AA262" s="171"/>
      <c r="AT262" s="167" t="s">
        <v>200</v>
      </c>
      <c r="AU262" s="167" t="s">
        <v>84</v>
      </c>
      <c r="AV262" s="167" t="s">
        <v>84</v>
      </c>
      <c r="AW262" s="167" t="s">
        <v>163</v>
      </c>
      <c r="AX262" s="167" t="s">
        <v>25</v>
      </c>
      <c r="AY262" s="167" t="s">
        <v>190</v>
      </c>
    </row>
    <row r="263" s="13" customFormat="true" ht="27" hidden="false" customHeight="true" outlineLevel="0" collapsed="false">
      <c r="B263" s="34"/>
      <c r="C263" s="152" t="s">
        <v>441</v>
      </c>
      <c r="D263" s="152" t="s">
        <v>191</v>
      </c>
      <c r="E263" s="153" t="s">
        <v>1300</v>
      </c>
      <c r="F263" s="154" t="s">
        <v>1301</v>
      </c>
      <c r="G263" s="154"/>
      <c r="H263" s="154"/>
      <c r="I263" s="154"/>
      <c r="J263" s="155" t="s">
        <v>309</v>
      </c>
      <c r="K263" s="156" t="n">
        <v>12</v>
      </c>
      <c r="L263" s="157"/>
      <c r="M263" s="157"/>
      <c r="N263" s="158" t="n">
        <f aca="false">ROUND($L$263*$K$263,2)</f>
        <v>0</v>
      </c>
      <c r="O263" s="158"/>
      <c r="P263" s="158"/>
      <c r="Q263" s="158"/>
      <c r="R263" s="154"/>
      <c r="S263" s="34"/>
      <c r="T263" s="159"/>
      <c r="U263" s="160" t="s">
        <v>45</v>
      </c>
      <c r="X263" s="161" t="n">
        <v>0.0033</v>
      </c>
      <c r="Y263" s="161" t="n">
        <f aca="false">$X$263*$K$263</f>
        <v>0.0396</v>
      </c>
      <c r="Z263" s="161" t="n">
        <v>0</v>
      </c>
      <c r="AA263" s="162" t="n">
        <f aca="false">$Z$263*$K$263</f>
        <v>0</v>
      </c>
      <c r="AR263" s="116" t="s">
        <v>282</v>
      </c>
      <c r="AT263" s="116" t="s">
        <v>191</v>
      </c>
      <c r="AU263" s="116" t="s">
        <v>84</v>
      </c>
      <c r="AY263" s="13" t="s">
        <v>190</v>
      </c>
      <c r="BE263" s="163" t="n">
        <f aca="false">IF($U$263="základní",$N$263,0)</f>
        <v>0</v>
      </c>
      <c r="BF263" s="163" t="n">
        <f aca="false">IF($U$263="snížená",$N$263,0)</f>
        <v>0</v>
      </c>
      <c r="BG263" s="163" t="n">
        <f aca="false">IF($U$263="zákl. přenesená",$N$263,0)</f>
        <v>0</v>
      </c>
      <c r="BH263" s="163" t="n">
        <f aca="false">IF($U$263="sníž. přenesená",$N$263,0)</f>
        <v>0</v>
      </c>
      <c r="BI263" s="163" t="n">
        <f aca="false">IF($U$263="nulová",$N$263,0)</f>
        <v>0</v>
      </c>
      <c r="BJ263" s="116" t="s">
        <v>25</v>
      </c>
      <c r="BK263" s="163" t="n">
        <f aca="false">ROUND($L$263*$K$263,2)</f>
        <v>0</v>
      </c>
      <c r="BL263" s="116" t="s">
        <v>282</v>
      </c>
      <c r="BM263" s="116" t="s">
        <v>1302</v>
      </c>
    </row>
    <row r="264" s="13" customFormat="true" ht="16.5" hidden="false" customHeight="true" outlineLevel="0" collapsed="false">
      <c r="B264" s="34"/>
      <c r="F264" s="164" t="s">
        <v>1301</v>
      </c>
      <c r="G264" s="164"/>
      <c r="H264" s="164"/>
      <c r="I264" s="164"/>
      <c r="J264" s="164"/>
      <c r="K264" s="164"/>
      <c r="L264" s="164"/>
      <c r="M264" s="164"/>
      <c r="N264" s="164"/>
      <c r="O264" s="164"/>
      <c r="P264" s="164"/>
      <c r="Q264" s="164"/>
      <c r="R264" s="164"/>
      <c r="S264" s="34"/>
      <c r="T264" s="165"/>
      <c r="AA264" s="68"/>
      <c r="AT264" s="13" t="s">
        <v>198</v>
      </c>
      <c r="AU264" s="13" t="s">
        <v>84</v>
      </c>
    </row>
    <row r="265" s="13" customFormat="true" ht="15.75" hidden="false" customHeight="true" outlineLevel="0" collapsed="false">
      <c r="B265" s="166"/>
      <c r="E265" s="167"/>
      <c r="F265" s="168" t="s">
        <v>1287</v>
      </c>
      <c r="G265" s="168"/>
      <c r="H265" s="168"/>
      <c r="I265" s="168"/>
      <c r="K265" s="169" t="n">
        <v>12</v>
      </c>
      <c r="S265" s="166"/>
      <c r="T265" s="170"/>
      <c r="AA265" s="171"/>
      <c r="AT265" s="167" t="s">
        <v>200</v>
      </c>
      <c r="AU265" s="167" t="s">
        <v>84</v>
      </c>
      <c r="AV265" s="167" t="s">
        <v>84</v>
      </c>
      <c r="AW265" s="167" t="s">
        <v>163</v>
      </c>
      <c r="AX265" s="167" t="s">
        <v>25</v>
      </c>
      <c r="AY265" s="167" t="s">
        <v>190</v>
      </c>
    </row>
    <row r="266" s="13" customFormat="true" ht="27" hidden="false" customHeight="true" outlineLevel="0" collapsed="false">
      <c r="B266" s="34"/>
      <c r="C266" s="152" t="s">
        <v>446</v>
      </c>
      <c r="D266" s="152" t="s">
        <v>191</v>
      </c>
      <c r="E266" s="153" t="s">
        <v>749</v>
      </c>
      <c r="F266" s="154" t="s">
        <v>1303</v>
      </c>
      <c r="G266" s="154"/>
      <c r="H266" s="154"/>
      <c r="I266" s="154"/>
      <c r="J266" s="155" t="s">
        <v>309</v>
      </c>
      <c r="K266" s="156" t="n">
        <v>12</v>
      </c>
      <c r="L266" s="157"/>
      <c r="M266" s="157"/>
      <c r="N266" s="158" t="n">
        <f aca="false">ROUND($L$266*$K$266,2)</f>
        <v>0</v>
      </c>
      <c r="O266" s="158"/>
      <c r="P266" s="158"/>
      <c r="Q266" s="158"/>
      <c r="R266" s="154"/>
      <c r="S266" s="34"/>
      <c r="T266" s="159"/>
      <c r="U266" s="160" t="s">
        <v>45</v>
      </c>
      <c r="X266" s="161" t="n">
        <v>0.00412</v>
      </c>
      <c r="Y266" s="161" t="n">
        <f aca="false">$X$266*$K$266</f>
        <v>0.04944</v>
      </c>
      <c r="Z266" s="161" t="n">
        <v>0</v>
      </c>
      <c r="AA266" s="162" t="n">
        <f aca="false">$Z$266*$K$266</f>
        <v>0</v>
      </c>
      <c r="AR266" s="116" t="s">
        <v>282</v>
      </c>
      <c r="AT266" s="116" t="s">
        <v>191</v>
      </c>
      <c r="AU266" s="116" t="s">
        <v>84</v>
      </c>
      <c r="AY266" s="13" t="s">
        <v>190</v>
      </c>
      <c r="BE266" s="163" t="n">
        <f aca="false">IF($U$266="základní",$N$266,0)</f>
        <v>0</v>
      </c>
      <c r="BF266" s="163" t="n">
        <f aca="false">IF($U$266="snížená",$N$266,0)</f>
        <v>0</v>
      </c>
      <c r="BG266" s="163" t="n">
        <f aca="false">IF($U$266="zákl. přenesená",$N$266,0)</f>
        <v>0</v>
      </c>
      <c r="BH266" s="163" t="n">
        <f aca="false">IF($U$266="sníž. přenesená",$N$266,0)</f>
        <v>0</v>
      </c>
      <c r="BI266" s="163" t="n">
        <f aca="false">IF($U$266="nulová",$N$266,0)</f>
        <v>0</v>
      </c>
      <c r="BJ266" s="116" t="s">
        <v>25</v>
      </c>
      <c r="BK266" s="163" t="n">
        <f aca="false">ROUND($L$266*$K$266,2)</f>
        <v>0</v>
      </c>
      <c r="BL266" s="116" t="s">
        <v>282</v>
      </c>
      <c r="BM266" s="116" t="s">
        <v>1304</v>
      </c>
    </row>
    <row r="267" s="13" customFormat="true" ht="16.5" hidden="false" customHeight="true" outlineLevel="0" collapsed="false">
      <c r="B267" s="34"/>
      <c r="F267" s="164" t="s">
        <v>1303</v>
      </c>
      <c r="G267" s="164"/>
      <c r="H267" s="164"/>
      <c r="I267" s="164"/>
      <c r="J267" s="164"/>
      <c r="K267" s="164"/>
      <c r="L267" s="164"/>
      <c r="M267" s="164"/>
      <c r="N267" s="164"/>
      <c r="O267" s="164"/>
      <c r="P267" s="164"/>
      <c r="Q267" s="164"/>
      <c r="R267" s="164"/>
      <c r="S267" s="34"/>
      <c r="T267" s="165"/>
      <c r="AA267" s="68"/>
      <c r="AT267" s="13" t="s">
        <v>198</v>
      </c>
      <c r="AU267" s="13" t="s">
        <v>84</v>
      </c>
    </row>
    <row r="268" s="13" customFormat="true" ht="15.75" hidden="false" customHeight="true" outlineLevel="0" collapsed="false">
      <c r="B268" s="166"/>
      <c r="E268" s="167"/>
      <c r="F268" s="168" t="s">
        <v>1287</v>
      </c>
      <c r="G268" s="168"/>
      <c r="H268" s="168"/>
      <c r="I268" s="168"/>
      <c r="K268" s="169" t="n">
        <v>12</v>
      </c>
      <c r="S268" s="166"/>
      <c r="T268" s="170"/>
      <c r="AA268" s="171"/>
      <c r="AT268" s="167" t="s">
        <v>200</v>
      </c>
      <c r="AU268" s="167" t="s">
        <v>84</v>
      </c>
      <c r="AV268" s="167" t="s">
        <v>84</v>
      </c>
      <c r="AW268" s="167" t="s">
        <v>163</v>
      </c>
      <c r="AX268" s="167" t="s">
        <v>25</v>
      </c>
      <c r="AY268" s="167" t="s">
        <v>190</v>
      </c>
    </row>
    <row r="269" s="13" customFormat="true" ht="27" hidden="false" customHeight="true" outlineLevel="0" collapsed="false">
      <c r="B269" s="34"/>
      <c r="C269" s="152" t="s">
        <v>450</v>
      </c>
      <c r="D269" s="152" t="s">
        <v>191</v>
      </c>
      <c r="E269" s="153" t="s">
        <v>1305</v>
      </c>
      <c r="F269" s="154" t="s">
        <v>1306</v>
      </c>
      <c r="G269" s="154"/>
      <c r="H269" s="154"/>
      <c r="I269" s="154"/>
      <c r="J269" s="155" t="s">
        <v>309</v>
      </c>
      <c r="K269" s="156" t="n">
        <v>12.5</v>
      </c>
      <c r="L269" s="157"/>
      <c r="M269" s="157"/>
      <c r="N269" s="158" t="n">
        <f aca="false">ROUND($L$269*$K$269,2)</f>
        <v>0</v>
      </c>
      <c r="O269" s="158"/>
      <c r="P269" s="158"/>
      <c r="Q269" s="158"/>
      <c r="R269" s="154"/>
      <c r="S269" s="34"/>
      <c r="T269" s="159"/>
      <c r="U269" s="160" t="s">
        <v>45</v>
      </c>
      <c r="X269" s="161" t="n">
        <v>0.0033</v>
      </c>
      <c r="Y269" s="161" t="n">
        <f aca="false">$X$269*$K$269</f>
        <v>0.04125</v>
      </c>
      <c r="Z269" s="161" t="n">
        <v>0</v>
      </c>
      <c r="AA269" s="162" t="n">
        <f aca="false">$Z$269*$K$269</f>
        <v>0</v>
      </c>
      <c r="AR269" s="116" t="s">
        <v>282</v>
      </c>
      <c r="AT269" s="116" t="s">
        <v>191</v>
      </c>
      <c r="AU269" s="116" t="s">
        <v>84</v>
      </c>
      <c r="AY269" s="13" t="s">
        <v>190</v>
      </c>
      <c r="BE269" s="163" t="n">
        <f aca="false">IF($U$269="základní",$N$269,0)</f>
        <v>0</v>
      </c>
      <c r="BF269" s="163" t="n">
        <f aca="false">IF($U$269="snížená",$N$269,0)</f>
        <v>0</v>
      </c>
      <c r="BG269" s="163" t="n">
        <f aca="false">IF($U$269="zákl. přenesená",$N$269,0)</f>
        <v>0</v>
      </c>
      <c r="BH269" s="163" t="n">
        <f aca="false">IF($U$269="sníž. přenesená",$N$269,0)</f>
        <v>0</v>
      </c>
      <c r="BI269" s="163" t="n">
        <f aca="false">IF($U$269="nulová",$N$269,0)</f>
        <v>0</v>
      </c>
      <c r="BJ269" s="116" t="s">
        <v>25</v>
      </c>
      <c r="BK269" s="163" t="n">
        <f aca="false">ROUND($L$269*$K$269,2)</f>
        <v>0</v>
      </c>
      <c r="BL269" s="116" t="s">
        <v>282</v>
      </c>
      <c r="BM269" s="116" t="s">
        <v>1307</v>
      </c>
    </row>
    <row r="270" s="13" customFormat="true" ht="16.5" hidden="false" customHeight="true" outlineLevel="0" collapsed="false">
      <c r="B270" s="34"/>
      <c r="F270" s="164" t="s">
        <v>1306</v>
      </c>
      <c r="G270" s="164"/>
      <c r="H270" s="164"/>
      <c r="I270" s="164"/>
      <c r="J270" s="164"/>
      <c r="K270" s="164"/>
      <c r="L270" s="164"/>
      <c r="M270" s="164"/>
      <c r="N270" s="164"/>
      <c r="O270" s="164"/>
      <c r="P270" s="164"/>
      <c r="Q270" s="164"/>
      <c r="R270" s="164"/>
      <c r="S270" s="34"/>
      <c r="T270" s="165"/>
      <c r="AA270" s="68"/>
      <c r="AT270" s="13" t="s">
        <v>198</v>
      </c>
      <c r="AU270" s="13" t="s">
        <v>84</v>
      </c>
    </row>
    <row r="271" s="13" customFormat="true" ht="15.75" hidden="false" customHeight="true" outlineLevel="0" collapsed="false">
      <c r="B271" s="166"/>
      <c r="E271" s="167"/>
      <c r="F271" s="168" t="s">
        <v>1308</v>
      </c>
      <c r="G271" s="168"/>
      <c r="H271" s="168"/>
      <c r="I271" s="168"/>
      <c r="K271" s="169" t="n">
        <v>12.5</v>
      </c>
      <c r="S271" s="166"/>
      <c r="T271" s="170"/>
      <c r="AA271" s="171"/>
      <c r="AT271" s="167" t="s">
        <v>200</v>
      </c>
      <c r="AU271" s="167" t="s">
        <v>84</v>
      </c>
      <c r="AV271" s="167" t="s">
        <v>84</v>
      </c>
      <c r="AW271" s="167" t="s">
        <v>163</v>
      </c>
      <c r="AX271" s="167" t="s">
        <v>25</v>
      </c>
      <c r="AY271" s="167" t="s">
        <v>190</v>
      </c>
    </row>
    <row r="272" s="13" customFormat="true" ht="27" hidden="false" customHeight="true" outlineLevel="0" collapsed="false">
      <c r="B272" s="34"/>
      <c r="C272" s="152" t="s">
        <v>454</v>
      </c>
      <c r="D272" s="152" t="s">
        <v>191</v>
      </c>
      <c r="E272" s="153" t="s">
        <v>754</v>
      </c>
      <c r="F272" s="154" t="s">
        <v>1309</v>
      </c>
      <c r="G272" s="154"/>
      <c r="H272" s="154"/>
      <c r="I272" s="154"/>
      <c r="J272" s="155" t="s">
        <v>309</v>
      </c>
      <c r="K272" s="156" t="n">
        <v>8.2</v>
      </c>
      <c r="L272" s="157"/>
      <c r="M272" s="157"/>
      <c r="N272" s="158" t="n">
        <f aca="false">ROUND($L$272*$K$272,2)</f>
        <v>0</v>
      </c>
      <c r="O272" s="158"/>
      <c r="P272" s="158"/>
      <c r="Q272" s="158"/>
      <c r="R272" s="154"/>
      <c r="S272" s="34"/>
      <c r="T272" s="159"/>
      <c r="U272" s="160" t="s">
        <v>45</v>
      </c>
      <c r="X272" s="161" t="n">
        <v>0.00171</v>
      </c>
      <c r="Y272" s="161" t="n">
        <f aca="false">$X$272*$K$272</f>
        <v>0.014022</v>
      </c>
      <c r="Z272" s="161" t="n">
        <v>0</v>
      </c>
      <c r="AA272" s="162" t="n">
        <f aca="false">$Z$272*$K$272</f>
        <v>0</v>
      </c>
      <c r="AR272" s="116" t="s">
        <v>282</v>
      </c>
      <c r="AT272" s="116" t="s">
        <v>191</v>
      </c>
      <c r="AU272" s="116" t="s">
        <v>84</v>
      </c>
      <c r="AY272" s="13" t="s">
        <v>190</v>
      </c>
      <c r="BE272" s="163" t="n">
        <f aca="false">IF($U$272="základní",$N$272,0)</f>
        <v>0</v>
      </c>
      <c r="BF272" s="163" t="n">
        <f aca="false">IF($U$272="snížená",$N$272,0)</f>
        <v>0</v>
      </c>
      <c r="BG272" s="163" t="n">
        <f aca="false">IF($U$272="zákl. přenesená",$N$272,0)</f>
        <v>0</v>
      </c>
      <c r="BH272" s="163" t="n">
        <f aca="false">IF($U$272="sníž. přenesená",$N$272,0)</f>
        <v>0</v>
      </c>
      <c r="BI272" s="163" t="n">
        <f aca="false">IF($U$272="nulová",$N$272,0)</f>
        <v>0</v>
      </c>
      <c r="BJ272" s="116" t="s">
        <v>25</v>
      </c>
      <c r="BK272" s="163" t="n">
        <f aca="false">ROUND($L$272*$K$272,2)</f>
        <v>0</v>
      </c>
      <c r="BL272" s="116" t="s">
        <v>282</v>
      </c>
      <c r="BM272" s="116" t="s">
        <v>1310</v>
      </c>
    </row>
    <row r="273" s="13" customFormat="true" ht="16.5" hidden="false" customHeight="true" outlineLevel="0" collapsed="false">
      <c r="B273" s="34"/>
      <c r="F273" s="164" t="s">
        <v>1309</v>
      </c>
      <c r="G273" s="164"/>
      <c r="H273" s="164"/>
      <c r="I273" s="164"/>
      <c r="J273" s="164"/>
      <c r="K273" s="164"/>
      <c r="L273" s="164"/>
      <c r="M273" s="164"/>
      <c r="N273" s="164"/>
      <c r="O273" s="164"/>
      <c r="P273" s="164"/>
      <c r="Q273" s="164"/>
      <c r="R273" s="164"/>
      <c r="S273" s="34"/>
      <c r="T273" s="165"/>
      <c r="AA273" s="68"/>
      <c r="AT273" s="13" t="s">
        <v>198</v>
      </c>
      <c r="AU273" s="13" t="s">
        <v>84</v>
      </c>
    </row>
    <row r="274" s="13" customFormat="true" ht="15.75" hidden="false" customHeight="true" outlineLevel="0" collapsed="false">
      <c r="B274" s="166"/>
      <c r="E274" s="167"/>
      <c r="F274" s="168" t="s">
        <v>1311</v>
      </c>
      <c r="G274" s="168"/>
      <c r="H274" s="168"/>
      <c r="I274" s="168"/>
      <c r="K274" s="169" t="n">
        <v>8.2</v>
      </c>
      <c r="S274" s="166"/>
      <c r="T274" s="170"/>
      <c r="AA274" s="171"/>
      <c r="AT274" s="167" t="s">
        <v>200</v>
      </c>
      <c r="AU274" s="167" t="s">
        <v>84</v>
      </c>
      <c r="AV274" s="167" t="s">
        <v>84</v>
      </c>
      <c r="AW274" s="167" t="s">
        <v>163</v>
      </c>
      <c r="AX274" s="167" t="s">
        <v>25</v>
      </c>
      <c r="AY274" s="167" t="s">
        <v>190</v>
      </c>
    </row>
    <row r="275" s="13" customFormat="true" ht="27" hidden="false" customHeight="true" outlineLevel="0" collapsed="false">
      <c r="B275" s="34"/>
      <c r="C275" s="152" t="s">
        <v>458</v>
      </c>
      <c r="D275" s="152" t="s">
        <v>191</v>
      </c>
      <c r="E275" s="153" t="s">
        <v>1312</v>
      </c>
      <c r="F275" s="154" t="s">
        <v>1313</v>
      </c>
      <c r="G275" s="154"/>
      <c r="H275" s="154"/>
      <c r="I275" s="154"/>
      <c r="J275" s="155" t="s">
        <v>309</v>
      </c>
      <c r="K275" s="156" t="n">
        <v>12</v>
      </c>
      <c r="L275" s="157"/>
      <c r="M275" s="157"/>
      <c r="N275" s="158" t="n">
        <f aca="false">ROUND($L$275*$K$275,2)</f>
        <v>0</v>
      </c>
      <c r="O275" s="158"/>
      <c r="P275" s="158"/>
      <c r="Q275" s="158"/>
      <c r="R275" s="154"/>
      <c r="S275" s="34"/>
      <c r="T275" s="159"/>
      <c r="U275" s="160" t="s">
        <v>45</v>
      </c>
      <c r="X275" s="161" t="n">
        <v>0.00136</v>
      </c>
      <c r="Y275" s="161" t="n">
        <f aca="false">$X$275*$K$275</f>
        <v>0.01632</v>
      </c>
      <c r="Z275" s="161" t="n">
        <v>0</v>
      </c>
      <c r="AA275" s="162" t="n">
        <f aca="false">$Z$275*$K$275</f>
        <v>0</v>
      </c>
      <c r="AR275" s="116" t="s">
        <v>282</v>
      </c>
      <c r="AT275" s="116" t="s">
        <v>191</v>
      </c>
      <c r="AU275" s="116" t="s">
        <v>84</v>
      </c>
      <c r="AY275" s="13" t="s">
        <v>190</v>
      </c>
      <c r="BE275" s="163" t="n">
        <f aca="false">IF($U$275="základní",$N$275,0)</f>
        <v>0</v>
      </c>
      <c r="BF275" s="163" t="n">
        <f aca="false">IF($U$275="snížená",$N$275,0)</f>
        <v>0</v>
      </c>
      <c r="BG275" s="163" t="n">
        <f aca="false">IF($U$275="zákl. přenesená",$N$275,0)</f>
        <v>0</v>
      </c>
      <c r="BH275" s="163" t="n">
        <f aca="false">IF($U$275="sníž. přenesená",$N$275,0)</f>
        <v>0</v>
      </c>
      <c r="BI275" s="163" t="n">
        <f aca="false">IF($U$275="nulová",$N$275,0)</f>
        <v>0</v>
      </c>
      <c r="BJ275" s="116" t="s">
        <v>25</v>
      </c>
      <c r="BK275" s="163" t="n">
        <f aca="false">ROUND($L$275*$K$275,2)</f>
        <v>0</v>
      </c>
      <c r="BL275" s="116" t="s">
        <v>282</v>
      </c>
      <c r="BM275" s="116" t="s">
        <v>1314</v>
      </c>
    </row>
    <row r="276" s="13" customFormat="true" ht="16.5" hidden="false" customHeight="true" outlineLevel="0" collapsed="false">
      <c r="B276" s="34"/>
      <c r="F276" s="164" t="s">
        <v>1315</v>
      </c>
      <c r="G276" s="164"/>
      <c r="H276" s="164"/>
      <c r="I276" s="164"/>
      <c r="J276" s="164"/>
      <c r="K276" s="164"/>
      <c r="L276" s="164"/>
      <c r="M276" s="164"/>
      <c r="N276" s="164"/>
      <c r="O276" s="164"/>
      <c r="P276" s="164"/>
      <c r="Q276" s="164"/>
      <c r="R276" s="164"/>
      <c r="S276" s="34"/>
      <c r="T276" s="165"/>
      <c r="AA276" s="68"/>
      <c r="AT276" s="13" t="s">
        <v>198</v>
      </c>
      <c r="AU276" s="13" t="s">
        <v>84</v>
      </c>
    </row>
    <row r="277" s="13" customFormat="true" ht="15.75" hidden="false" customHeight="true" outlineLevel="0" collapsed="false">
      <c r="B277" s="166"/>
      <c r="E277" s="167"/>
      <c r="F277" s="168" t="s">
        <v>1287</v>
      </c>
      <c r="G277" s="168"/>
      <c r="H277" s="168"/>
      <c r="I277" s="168"/>
      <c r="K277" s="169" t="n">
        <v>12</v>
      </c>
      <c r="S277" s="166"/>
      <c r="T277" s="170"/>
      <c r="AA277" s="171"/>
      <c r="AT277" s="167" t="s">
        <v>200</v>
      </c>
      <c r="AU277" s="167" t="s">
        <v>84</v>
      </c>
      <c r="AV277" s="167" t="s">
        <v>84</v>
      </c>
      <c r="AW277" s="167" t="s">
        <v>163</v>
      </c>
      <c r="AX277" s="167" t="s">
        <v>25</v>
      </c>
      <c r="AY277" s="167" t="s">
        <v>190</v>
      </c>
    </row>
    <row r="278" s="13" customFormat="true" ht="27" hidden="false" customHeight="true" outlineLevel="0" collapsed="false">
      <c r="B278" s="34"/>
      <c r="C278" s="152" t="s">
        <v>464</v>
      </c>
      <c r="D278" s="152" t="s">
        <v>191</v>
      </c>
      <c r="E278" s="153" t="s">
        <v>766</v>
      </c>
      <c r="F278" s="154" t="s">
        <v>1316</v>
      </c>
      <c r="G278" s="154"/>
      <c r="H278" s="154"/>
      <c r="I278" s="154"/>
      <c r="J278" s="155" t="s">
        <v>218</v>
      </c>
      <c r="K278" s="156" t="n">
        <v>2</v>
      </c>
      <c r="L278" s="157"/>
      <c r="M278" s="157"/>
      <c r="N278" s="158" t="n">
        <f aca="false">ROUND($L$278*$K$278,2)</f>
        <v>0</v>
      </c>
      <c r="O278" s="158"/>
      <c r="P278" s="158"/>
      <c r="Q278" s="158"/>
      <c r="R278" s="154"/>
      <c r="S278" s="34"/>
      <c r="T278" s="159"/>
      <c r="U278" s="160" t="s">
        <v>45</v>
      </c>
      <c r="X278" s="161" t="n">
        <v>0.00025</v>
      </c>
      <c r="Y278" s="161" t="n">
        <f aca="false">$X$278*$K$278</f>
        <v>0.0005</v>
      </c>
      <c r="Z278" s="161" t="n">
        <v>0</v>
      </c>
      <c r="AA278" s="162" t="n">
        <f aca="false">$Z$278*$K$278</f>
        <v>0</v>
      </c>
      <c r="AR278" s="116" t="s">
        <v>282</v>
      </c>
      <c r="AT278" s="116" t="s">
        <v>191</v>
      </c>
      <c r="AU278" s="116" t="s">
        <v>84</v>
      </c>
      <c r="AY278" s="13" t="s">
        <v>190</v>
      </c>
      <c r="BE278" s="163" t="n">
        <f aca="false">IF($U$278="základní",$N$278,0)</f>
        <v>0</v>
      </c>
      <c r="BF278" s="163" t="n">
        <f aca="false">IF($U$278="snížená",$N$278,0)</f>
        <v>0</v>
      </c>
      <c r="BG278" s="163" t="n">
        <f aca="false">IF($U$278="zákl. přenesená",$N$278,0)</f>
        <v>0</v>
      </c>
      <c r="BH278" s="163" t="n">
        <f aca="false">IF($U$278="sníž. přenesená",$N$278,0)</f>
        <v>0</v>
      </c>
      <c r="BI278" s="163" t="n">
        <f aca="false">IF($U$278="nulová",$N$278,0)</f>
        <v>0</v>
      </c>
      <c r="BJ278" s="116" t="s">
        <v>25</v>
      </c>
      <c r="BK278" s="163" t="n">
        <f aca="false">ROUND($L$278*$K$278,2)</f>
        <v>0</v>
      </c>
      <c r="BL278" s="116" t="s">
        <v>282</v>
      </c>
      <c r="BM278" s="116" t="s">
        <v>1317</v>
      </c>
    </row>
    <row r="279" s="13" customFormat="true" ht="16.5" hidden="false" customHeight="true" outlineLevel="0" collapsed="false">
      <c r="B279" s="34"/>
      <c r="F279" s="164" t="s">
        <v>1316</v>
      </c>
      <c r="G279" s="164"/>
      <c r="H279" s="164"/>
      <c r="I279" s="164"/>
      <c r="J279" s="164"/>
      <c r="K279" s="164"/>
      <c r="L279" s="164"/>
      <c r="M279" s="164"/>
      <c r="N279" s="164"/>
      <c r="O279" s="164"/>
      <c r="P279" s="164"/>
      <c r="Q279" s="164"/>
      <c r="R279" s="164"/>
      <c r="S279" s="34"/>
      <c r="T279" s="165"/>
      <c r="AA279" s="68"/>
      <c r="AT279" s="13" t="s">
        <v>198</v>
      </c>
      <c r="AU279" s="13" t="s">
        <v>84</v>
      </c>
    </row>
    <row r="280" s="13" customFormat="true" ht="15.75" hidden="false" customHeight="true" outlineLevel="0" collapsed="false">
      <c r="B280" s="166"/>
      <c r="E280" s="167"/>
      <c r="F280" s="168" t="s">
        <v>1291</v>
      </c>
      <c r="G280" s="168"/>
      <c r="H280" s="168"/>
      <c r="I280" s="168"/>
      <c r="K280" s="169" t="n">
        <v>2</v>
      </c>
      <c r="S280" s="166"/>
      <c r="T280" s="170"/>
      <c r="AA280" s="171"/>
      <c r="AT280" s="167" t="s">
        <v>200</v>
      </c>
      <c r="AU280" s="167" t="s">
        <v>84</v>
      </c>
      <c r="AV280" s="167" t="s">
        <v>84</v>
      </c>
      <c r="AW280" s="167" t="s">
        <v>163</v>
      </c>
      <c r="AX280" s="167" t="s">
        <v>25</v>
      </c>
      <c r="AY280" s="167" t="s">
        <v>190</v>
      </c>
    </row>
    <row r="281" s="13" customFormat="true" ht="27" hidden="false" customHeight="true" outlineLevel="0" collapsed="false">
      <c r="B281" s="34"/>
      <c r="C281" s="152" t="s">
        <v>469</v>
      </c>
      <c r="D281" s="152" t="s">
        <v>191</v>
      </c>
      <c r="E281" s="153" t="s">
        <v>771</v>
      </c>
      <c r="F281" s="154" t="s">
        <v>772</v>
      </c>
      <c r="G281" s="154"/>
      <c r="H281" s="154"/>
      <c r="I281" s="154"/>
      <c r="J281" s="155" t="s">
        <v>491</v>
      </c>
      <c r="K281" s="199"/>
      <c r="L281" s="157"/>
      <c r="M281" s="157"/>
      <c r="N281" s="158" t="n">
        <f aca="false">ROUND($L$281*$K$281,2)</f>
        <v>0</v>
      </c>
      <c r="O281" s="158"/>
      <c r="P281" s="158"/>
      <c r="Q281" s="158"/>
      <c r="R281" s="154"/>
      <c r="S281" s="34"/>
      <c r="T281" s="159"/>
      <c r="U281" s="160" t="s">
        <v>45</v>
      </c>
      <c r="X281" s="161" t="n">
        <v>0</v>
      </c>
      <c r="Y281" s="161" t="n">
        <f aca="false">$X$281*$K$281</f>
        <v>0</v>
      </c>
      <c r="Z281" s="161" t="n">
        <v>0</v>
      </c>
      <c r="AA281" s="162" t="n">
        <f aca="false">$Z$281*$K$281</f>
        <v>0</v>
      </c>
      <c r="AR281" s="116" t="s">
        <v>282</v>
      </c>
      <c r="AT281" s="116" t="s">
        <v>191</v>
      </c>
      <c r="AU281" s="116" t="s">
        <v>84</v>
      </c>
      <c r="AY281" s="13" t="s">
        <v>190</v>
      </c>
      <c r="BE281" s="163" t="n">
        <f aca="false">IF($U$281="základní",$N$281,0)</f>
        <v>0</v>
      </c>
      <c r="BF281" s="163" t="n">
        <f aca="false">IF($U$281="snížená",$N$281,0)</f>
        <v>0</v>
      </c>
      <c r="BG281" s="163" t="n">
        <f aca="false">IF($U$281="zákl. přenesená",$N$281,0)</f>
        <v>0</v>
      </c>
      <c r="BH281" s="163" t="n">
        <f aca="false">IF($U$281="sníž. přenesená",$N$281,0)</f>
        <v>0</v>
      </c>
      <c r="BI281" s="163" t="n">
        <f aca="false">IF($U$281="nulová",$N$281,0)</f>
        <v>0</v>
      </c>
      <c r="BJ281" s="116" t="s">
        <v>25</v>
      </c>
      <c r="BK281" s="163" t="n">
        <f aca="false">ROUND($L$281*$K$281,2)</f>
        <v>0</v>
      </c>
      <c r="BL281" s="116" t="s">
        <v>282</v>
      </c>
      <c r="BM281" s="116" t="s">
        <v>1318</v>
      </c>
    </row>
    <row r="282" s="13" customFormat="true" ht="16.5" hidden="false" customHeight="true" outlineLevel="0" collapsed="false">
      <c r="B282" s="34"/>
      <c r="F282" s="164" t="s">
        <v>772</v>
      </c>
      <c r="G282" s="164"/>
      <c r="H282" s="164"/>
      <c r="I282" s="164"/>
      <c r="J282" s="164"/>
      <c r="K282" s="164"/>
      <c r="L282" s="164"/>
      <c r="M282" s="164"/>
      <c r="N282" s="164"/>
      <c r="O282" s="164"/>
      <c r="P282" s="164"/>
      <c r="Q282" s="164"/>
      <c r="R282" s="164"/>
      <c r="S282" s="34"/>
      <c r="T282" s="165"/>
      <c r="AA282" s="68"/>
      <c r="AT282" s="13" t="s">
        <v>198</v>
      </c>
      <c r="AU282" s="13" t="s">
        <v>84</v>
      </c>
    </row>
    <row r="283" s="141" customFormat="true" ht="30.75" hidden="false" customHeight="true" outlineLevel="0" collapsed="false">
      <c r="B283" s="142"/>
      <c r="D283" s="150" t="s">
        <v>511</v>
      </c>
      <c r="N283" s="151" t="n">
        <f aca="false">$BK$283</f>
        <v>0</v>
      </c>
      <c r="O283" s="151"/>
      <c r="P283" s="151"/>
      <c r="Q283" s="151"/>
      <c r="S283" s="142"/>
      <c r="T283" s="145"/>
      <c r="W283" s="146" t="n">
        <f aca="false">SUM($W$284:$W$317)</f>
        <v>0</v>
      </c>
      <c r="Y283" s="146" t="n">
        <f aca="false">SUM($Y$284:$Y$317)</f>
        <v>0.31547</v>
      </c>
      <c r="AA283" s="147" t="n">
        <f aca="false">SUM($AA$284:$AA$317)</f>
        <v>0.245</v>
      </c>
      <c r="AR283" s="148" t="s">
        <v>84</v>
      </c>
      <c r="AT283" s="148" t="s">
        <v>74</v>
      </c>
      <c r="AU283" s="148" t="s">
        <v>25</v>
      </c>
      <c r="AY283" s="148" t="s">
        <v>190</v>
      </c>
      <c r="BK283" s="149" t="n">
        <f aca="false">SUM($BK$284:$BK$317)</f>
        <v>0</v>
      </c>
    </row>
    <row r="284" s="13" customFormat="true" ht="27" hidden="false" customHeight="true" outlineLevel="0" collapsed="false">
      <c r="B284" s="34"/>
      <c r="C284" s="152" t="s">
        <v>474</v>
      </c>
      <c r="D284" s="152" t="s">
        <v>191</v>
      </c>
      <c r="E284" s="153" t="s">
        <v>1319</v>
      </c>
      <c r="F284" s="154" t="s">
        <v>1320</v>
      </c>
      <c r="G284" s="154"/>
      <c r="H284" s="154"/>
      <c r="I284" s="154"/>
      <c r="J284" s="155" t="s">
        <v>194</v>
      </c>
      <c r="K284" s="156" t="n">
        <v>11.4</v>
      </c>
      <c r="L284" s="157"/>
      <c r="M284" s="157"/>
      <c r="N284" s="158" t="n">
        <f aca="false">ROUND($L$284*$K$284,2)</f>
        <v>0</v>
      </c>
      <c r="O284" s="158"/>
      <c r="P284" s="158"/>
      <c r="Q284" s="158"/>
      <c r="R284" s="154" t="s">
        <v>195</v>
      </c>
      <c r="S284" s="34"/>
      <c r="T284" s="159"/>
      <c r="U284" s="160" t="s">
        <v>45</v>
      </c>
      <c r="X284" s="161" t="n">
        <v>0.00025</v>
      </c>
      <c r="Y284" s="161" t="n">
        <f aca="false">$X$284*$K$284</f>
        <v>0.00285</v>
      </c>
      <c r="Z284" s="161" t="n">
        <v>0</v>
      </c>
      <c r="AA284" s="162" t="n">
        <f aca="false">$Z$284*$K$284</f>
        <v>0</v>
      </c>
      <c r="AR284" s="116" t="s">
        <v>282</v>
      </c>
      <c r="AT284" s="116" t="s">
        <v>191</v>
      </c>
      <c r="AU284" s="116" t="s">
        <v>84</v>
      </c>
      <c r="AY284" s="13" t="s">
        <v>190</v>
      </c>
      <c r="BE284" s="163" t="n">
        <f aca="false">IF($U$284="základní",$N$284,0)</f>
        <v>0</v>
      </c>
      <c r="BF284" s="163" t="n">
        <f aca="false">IF($U$284="snížená",$N$284,0)</f>
        <v>0</v>
      </c>
      <c r="BG284" s="163" t="n">
        <f aca="false">IF($U$284="zákl. přenesená",$N$284,0)</f>
        <v>0</v>
      </c>
      <c r="BH284" s="163" t="n">
        <f aca="false">IF($U$284="sníž. přenesená",$N$284,0)</f>
        <v>0</v>
      </c>
      <c r="BI284" s="163" t="n">
        <f aca="false">IF($U$284="nulová",$N$284,0)</f>
        <v>0</v>
      </c>
      <c r="BJ284" s="116" t="s">
        <v>25</v>
      </c>
      <c r="BK284" s="163" t="n">
        <f aca="false">ROUND($L$284*$K$284,2)</f>
        <v>0</v>
      </c>
      <c r="BL284" s="116" t="s">
        <v>282</v>
      </c>
      <c r="BM284" s="116" t="s">
        <v>1321</v>
      </c>
    </row>
    <row r="285" s="13" customFormat="true" ht="16.5" hidden="false" customHeight="true" outlineLevel="0" collapsed="false">
      <c r="B285" s="34"/>
      <c r="F285" s="164" t="s">
        <v>1322</v>
      </c>
      <c r="G285" s="164"/>
      <c r="H285" s="164"/>
      <c r="I285" s="164"/>
      <c r="J285" s="164"/>
      <c r="K285" s="164"/>
      <c r="L285" s="164"/>
      <c r="M285" s="164"/>
      <c r="N285" s="164"/>
      <c r="O285" s="164"/>
      <c r="P285" s="164"/>
      <c r="Q285" s="164"/>
      <c r="R285" s="164"/>
      <c r="S285" s="34"/>
      <c r="T285" s="165"/>
      <c r="AA285" s="68"/>
      <c r="AT285" s="13" t="s">
        <v>198</v>
      </c>
      <c r="AU285" s="13" t="s">
        <v>84</v>
      </c>
    </row>
    <row r="286" s="13" customFormat="true" ht="15.75" hidden="false" customHeight="true" outlineLevel="0" collapsed="false">
      <c r="B286" s="166"/>
      <c r="E286" s="167"/>
      <c r="F286" s="168" t="s">
        <v>1204</v>
      </c>
      <c r="G286" s="168"/>
      <c r="H286" s="168"/>
      <c r="I286" s="168"/>
      <c r="K286" s="169" t="n">
        <v>7.5</v>
      </c>
      <c r="S286" s="166"/>
      <c r="T286" s="170"/>
      <c r="AA286" s="171"/>
      <c r="AT286" s="167" t="s">
        <v>200</v>
      </c>
      <c r="AU286" s="167" t="s">
        <v>84</v>
      </c>
      <c r="AV286" s="167" t="s">
        <v>84</v>
      </c>
      <c r="AW286" s="167" t="s">
        <v>163</v>
      </c>
      <c r="AX286" s="167" t="s">
        <v>75</v>
      </c>
      <c r="AY286" s="167" t="s">
        <v>190</v>
      </c>
    </row>
    <row r="287" s="13" customFormat="true" ht="15.75" hidden="false" customHeight="true" outlineLevel="0" collapsed="false">
      <c r="B287" s="166"/>
      <c r="E287" s="167"/>
      <c r="F287" s="168" t="s">
        <v>1205</v>
      </c>
      <c r="G287" s="168"/>
      <c r="H287" s="168"/>
      <c r="I287" s="168"/>
      <c r="K287" s="169" t="n">
        <v>1.2</v>
      </c>
      <c r="S287" s="166"/>
      <c r="T287" s="170"/>
      <c r="AA287" s="171"/>
      <c r="AT287" s="167" t="s">
        <v>200</v>
      </c>
      <c r="AU287" s="167" t="s">
        <v>84</v>
      </c>
      <c r="AV287" s="167" t="s">
        <v>84</v>
      </c>
      <c r="AW287" s="167" t="s">
        <v>163</v>
      </c>
      <c r="AX287" s="167" t="s">
        <v>75</v>
      </c>
      <c r="AY287" s="167" t="s">
        <v>190</v>
      </c>
    </row>
    <row r="288" s="13" customFormat="true" ht="15.75" hidden="false" customHeight="true" outlineLevel="0" collapsed="false">
      <c r="B288" s="166"/>
      <c r="E288" s="167"/>
      <c r="F288" s="168" t="s">
        <v>1323</v>
      </c>
      <c r="G288" s="168"/>
      <c r="H288" s="168"/>
      <c r="I288" s="168"/>
      <c r="K288" s="169" t="n">
        <v>2.7</v>
      </c>
      <c r="S288" s="166"/>
      <c r="T288" s="170"/>
      <c r="AA288" s="171"/>
      <c r="AT288" s="167" t="s">
        <v>200</v>
      </c>
      <c r="AU288" s="167" t="s">
        <v>84</v>
      </c>
      <c r="AV288" s="167" t="s">
        <v>84</v>
      </c>
      <c r="AW288" s="167" t="s">
        <v>163</v>
      </c>
      <c r="AX288" s="167" t="s">
        <v>75</v>
      </c>
      <c r="AY288" s="167" t="s">
        <v>190</v>
      </c>
    </row>
    <row r="289" s="13" customFormat="true" ht="15.75" hidden="false" customHeight="true" outlineLevel="0" collapsed="false">
      <c r="B289" s="179"/>
      <c r="E289" s="180"/>
      <c r="F289" s="181" t="s">
        <v>243</v>
      </c>
      <c r="G289" s="181"/>
      <c r="H289" s="181"/>
      <c r="I289" s="181"/>
      <c r="K289" s="182" t="n">
        <v>11.4</v>
      </c>
      <c r="S289" s="179"/>
      <c r="T289" s="183"/>
      <c r="AA289" s="184"/>
      <c r="AT289" s="180" t="s">
        <v>200</v>
      </c>
      <c r="AU289" s="180" t="s">
        <v>84</v>
      </c>
      <c r="AV289" s="180" t="s">
        <v>205</v>
      </c>
      <c r="AW289" s="180" t="s">
        <v>163</v>
      </c>
      <c r="AX289" s="180" t="s">
        <v>25</v>
      </c>
      <c r="AY289" s="180" t="s">
        <v>190</v>
      </c>
    </row>
    <row r="290" s="13" customFormat="true" ht="15.75" hidden="false" customHeight="true" outlineLevel="0" collapsed="false">
      <c r="B290" s="172"/>
      <c r="E290" s="173"/>
      <c r="F290" s="174" t="s">
        <v>1266</v>
      </c>
      <c r="G290" s="174"/>
      <c r="H290" s="174"/>
      <c r="I290" s="174"/>
      <c r="K290" s="173"/>
      <c r="S290" s="172"/>
      <c r="T290" s="175"/>
      <c r="AA290" s="176"/>
      <c r="AT290" s="173" t="s">
        <v>200</v>
      </c>
      <c r="AU290" s="173" t="s">
        <v>84</v>
      </c>
      <c r="AV290" s="173" t="s">
        <v>25</v>
      </c>
      <c r="AW290" s="173" t="s">
        <v>163</v>
      </c>
      <c r="AX290" s="173" t="s">
        <v>75</v>
      </c>
      <c r="AY290" s="173" t="s">
        <v>190</v>
      </c>
    </row>
    <row r="291" s="13" customFormat="true" ht="27" hidden="false" customHeight="true" outlineLevel="0" collapsed="false">
      <c r="B291" s="34"/>
      <c r="C291" s="185" t="s">
        <v>479</v>
      </c>
      <c r="D291" s="185" t="s">
        <v>301</v>
      </c>
      <c r="E291" s="186" t="s">
        <v>1324</v>
      </c>
      <c r="F291" s="187" t="s">
        <v>1325</v>
      </c>
      <c r="G291" s="187"/>
      <c r="H291" s="187"/>
      <c r="I291" s="187"/>
      <c r="J291" s="188" t="s">
        <v>218</v>
      </c>
      <c r="K291" s="189" t="n">
        <v>5</v>
      </c>
      <c r="L291" s="190"/>
      <c r="M291" s="190"/>
      <c r="N291" s="191" t="n">
        <f aca="false">ROUND($L$291*$K$291,2)</f>
        <v>0</v>
      </c>
      <c r="O291" s="191"/>
      <c r="P291" s="191"/>
      <c r="Q291" s="191"/>
      <c r="R291" s="154"/>
      <c r="S291" s="34"/>
      <c r="T291" s="159"/>
      <c r="U291" s="160" t="s">
        <v>45</v>
      </c>
      <c r="X291" s="161" t="n">
        <v>0.0187</v>
      </c>
      <c r="Y291" s="161" t="n">
        <f aca="false">$X$291*$K$291</f>
        <v>0.0935</v>
      </c>
      <c r="Z291" s="161" t="n">
        <v>0</v>
      </c>
      <c r="AA291" s="162" t="n">
        <f aca="false">$Z$291*$K$291</f>
        <v>0</v>
      </c>
      <c r="AR291" s="116" t="s">
        <v>399</v>
      </c>
      <c r="AT291" s="116" t="s">
        <v>301</v>
      </c>
      <c r="AU291" s="116" t="s">
        <v>84</v>
      </c>
      <c r="AY291" s="13" t="s">
        <v>190</v>
      </c>
      <c r="BE291" s="163" t="n">
        <f aca="false">IF($U$291="základní",$N$291,0)</f>
        <v>0</v>
      </c>
      <c r="BF291" s="163" t="n">
        <f aca="false">IF($U$291="snížená",$N$291,0)</f>
        <v>0</v>
      </c>
      <c r="BG291" s="163" t="n">
        <f aca="false">IF($U$291="zákl. přenesená",$N$291,0)</f>
        <v>0</v>
      </c>
      <c r="BH291" s="163" t="n">
        <f aca="false">IF($U$291="sníž. přenesená",$N$291,0)</f>
        <v>0</v>
      </c>
      <c r="BI291" s="163" t="n">
        <f aca="false">IF($U$291="nulová",$N$291,0)</f>
        <v>0</v>
      </c>
      <c r="BJ291" s="116" t="s">
        <v>25</v>
      </c>
      <c r="BK291" s="163" t="n">
        <f aca="false">ROUND($L$291*$K$291,2)</f>
        <v>0</v>
      </c>
      <c r="BL291" s="116" t="s">
        <v>282</v>
      </c>
      <c r="BM291" s="116" t="s">
        <v>1326</v>
      </c>
    </row>
    <row r="292" s="13" customFormat="true" ht="27" hidden="false" customHeight="true" outlineLevel="0" collapsed="false">
      <c r="B292" s="34"/>
      <c r="C292" s="188" t="s">
        <v>484</v>
      </c>
      <c r="D292" s="188" t="s">
        <v>301</v>
      </c>
      <c r="E292" s="186" t="s">
        <v>1327</v>
      </c>
      <c r="F292" s="187" t="s">
        <v>1328</v>
      </c>
      <c r="G292" s="187"/>
      <c r="H292" s="187"/>
      <c r="I292" s="187"/>
      <c r="J292" s="188" t="s">
        <v>218</v>
      </c>
      <c r="K292" s="189" t="n">
        <v>2</v>
      </c>
      <c r="L292" s="190"/>
      <c r="M292" s="190"/>
      <c r="N292" s="191" t="n">
        <f aca="false">ROUND($L$292*$K$292,2)</f>
        <v>0</v>
      </c>
      <c r="O292" s="191"/>
      <c r="P292" s="191"/>
      <c r="Q292" s="191"/>
      <c r="R292" s="154"/>
      <c r="S292" s="34"/>
      <c r="T292" s="159"/>
      <c r="U292" s="160" t="s">
        <v>45</v>
      </c>
      <c r="X292" s="161" t="n">
        <v>0.0187</v>
      </c>
      <c r="Y292" s="161" t="n">
        <f aca="false">$X$292*$K$292</f>
        <v>0.0374</v>
      </c>
      <c r="Z292" s="161" t="n">
        <v>0</v>
      </c>
      <c r="AA292" s="162" t="n">
        <f aca="false">$Z$292*$K$292</f>
        <v>0</v>
      </c>
      <c r="AR292" s="116" t="s">
        <v>399</v>
      </c>
      <c r="AT292" s="116" t="s">
        <v>301</v>
      </c>
      <c r="AU292" s="116" t="s">
        <v>84</v>
      </c>
      <c r="AY292" s="116" t="s">
        <v>190</v>
      </c>
      <c r="BE292" s="163" t="n">
        <f aca="false">IF($U$292="základní",$N$292,0)</f>
        <v>0</v>
      </c>
      <c r="BF292" s="163" t="n">
        <f aca="false">IF($U$292="snížená",$N$292,0)</f>
        <v>0</v>
      </c>
      <c r="BG292" s="163" t="n">
        <f aca="false">IF($U$292="zákl. přenesená",$N$292,0)</f>
        <v>0</v>
      </c>
      <c r="BH292" s="163" t="n">
        <f aca="false">IF($U$292="sníž. přenesená",$N$292,0)</f>
        <v>0</v>
      </c>
      <c r="BI292" s="163" t="n">
        <f aca="false">IF($U$292="nulová",$N$292,0)</f>
        <v>0</v>
      </c>
      <c r="BJ292" s="116" t="s">
        <v>25</v>
      </c>
      <c r="BK292" s="163" t="n">
        <f aca="false">ROUND($L$292*$K$292,2)</f>
        <v>0</v>
      </c>
      <c r="BL292" s="116" t="s">
        <v>282</v>
      </c>
      <c r="BM292" s="116" t="s">
        <v>1329</v>
      </c>
    </row>
    <row r="293" s="13" customFormat="true" ht="27" hidden="false" customHeight="true" outlineLevel="0" collapsed="false">
      <c r="B293" s="34"/>
      <c r="C293" s="188" t="s">
        <v>488</v>
      </c>
      <c r="D293" s="188" t="s">
        <v>301</v>
      </c>
      <c r="E293" s="186" t="s">
        <v>1330</v>
      </c>
      <c r="F293" s="187" t="s">
        <v>1331</v>
      </c>
      <c r="G293" s="187"/>
      <c r="H293" s="187"/>
      <c r="I293" s="187"/>
      <c r="J293" s="188" t="s">
        <v>218</v>
      </c>
      <c r="K293" s="189" t="n">
        <v>3</v>
      </c>
      <c r="L293" s="190"/>
      <c r="M293" s="190"/>
      <c r="N293" s="191" t="n">
        <f aca="false">ROUND($L$293*$K$293,2)</f>
        <v>0</v>
      </c>
      <c r="O293" s="191"/>
      <c r="P293" s="191"/>
      <c r="Q293" s="191"/>
      <c r="R293" s="154"/>
      <c r="S293" s="34"/>
      <c r="T293" s="159"/>
      <c r="U293" s="160" t="s">
        <v>45</v>
      </c>
      <c r="X293" s="161" t="n">
        <v>0.0187</v>
      </c>
      <c r="Y293" s="161" t="n">
        <f aca="false">$X$293*$K$293</f>
        <v>0.0561</v>
      </c>
      <c r="Z293" s="161" t="n">
        <v>0</v>
      </c>
      <c r="AA293" s="162" t="n">
        <f aca="false">$Z$293*$K$293</f>
        <v>0</v>
      </c>
      <c r="AR293" s="116" t="s">
        <v>399</v>
      </c>
      <c r="AT293" s="116" t="s">
        <v>301</v>
      </c>
      <c r="AU293" s="116" t="s">
        <v>84</v>
      </c>
      <c r="AY293" s="116" t="s">
        <v>190</v>
      </c>
      <c r="BE293" s="163" t="n">
        <f aca="false">IF($U$293="základní",$N$293,0)</f>
        <v>0</v>
      </c>
      <c r="BF293" s="163" t="n">
        <f aca="false">IF($U$293="snížená",$N$293,0)</f>
        <v>0</v>
      </c>
      <c r="BG293" s="163" t="n">
        <f aca="false">IF($U$293="zákl. přenesená",$N$293,0)</f>
        <v>0</v>
      </c>
      <c r="BH293" s="163" t="n">
        <f aca="false">IF($U$293="sníž. přenesená",$N$293,0)</f>
        <v>0</v>
      </c>
      <c r="BI293" s="163" t="n">
        <f aca="false">IF($U$293="nulová",$N$293,0)</f>
        <v>0</v>
      </c>
      <c r="BJ293" s="116" t="s">
        <v>25</v>
      </c>
      <c r="BK293" s="163" t="n">
        <f aca="false">ROUND($L$293*$K$293,2)</f>
        <v>0</v>
      </c>
      <c r="BL293" s="116" t="s">
        <v>282</v>
      </c>
      <c r="BM293" s="116" t="s">
        <v>1332</v>
      </c>
    </row>
    <row r="294" s="13" customFormat="true" ht="27" hidden="false" customHeight="true" outlineLevel="0" collapsed="false">
      <c r="B294" s="34"/>
      <c r="C294" s="155" t="s">
        <v>493</v>
      </c>
      <c r="D294" s="155" t="s">
        <v>191</v>
      </c>
      <c r="E294" s="153" t="s">
        <v>1333</v>
      </c>
      <c r="F294" s="154" t="s">
        <v>1334</v>
      </c>
      <c r="G294" s="154"/>
      <c r="H294" s="154"/>
      <c r="I294" s="154"/>
      <c r="J294" s="155" t="s">
        <v>218</v>
      </c>
      <c r="K294" s="156" t="n">
        <v>4</v>
      </c>
      <c r="L294" s="157"/>
      <c r="M294" s="157"/>
      <c r="N294" s="158" t="n">
        <f aca="false">ROUND($L$294*$K$294,2)</f>
        <v>0</v>
      </c>
      <c r="O294" s="158"/>
      <c r="P294" s="158"/>
      <c r="Q294" s="158"/>
      <c r="R294" s="154"/>
      <c r="S294" s="34"/>
      <c r="T294" s="159"/>
      <c r="U294" s="160" t="s">
        <v>45</v>
      </c>
      <c r="X294" s="161" t="n">
        <v>0</v>
      </c>
      <c r="Y294" s="161" t="n">
        <f aca="false">$X$294*$K$294</f>
        <v>0</v>
      </c>
      <c r="Z294" s="161" t="n">
        <v>0</v>
      </c>
      <c r="AA294" s="162" t="n">
        <f aca="false">$Z$294*$K$294</f>
        <v>0</v>
      </c>
      <c r="AR294" s="116" t="s">
        <v>282</v>
      </c>
      <c r="AT294" s="116" t="s">
        <v>191</v>
      </c>
      <c r="AU294" s="116" t="s">
        <v>84</v>
      </c>
      <c r="AY294" s="116" t="s">
        <v>190</v>
      </c>
      <c r="BE294" s="163" t="n">
        <f aca="false">IF($U$294="základní",$N$294,0)</f>
        <v>0</v>
      </c>
      <c r="BF294" s="163" t="n">
        <f aca="false">IF($U$294="snížená",$N$294,0)</f>
        <v>0</v>
      </c>
      <c r="BG294" s="163" t="n">
        <f aca="false">IF($U$294="zákl. přenesená",$N$294,0)</f>
        <v>0</v>
      </c>
      <c r="BH294" s="163" t="n">
        <f aca="false">IF($U$294="sníž. přenesená",$N$294,0)</f>
        <v>0</v>
      </c>
      <c r="BI294" s="163" t="n">
        <f aca="false">IF($U$294="nulová",$N$294,0)</f>
        <v>0</v>
      </c>
      <c r="BJ294" s="116" t="s">
        <v>25</v>
      </c>
      <c r="BK294" s="163" t="n">
        <f aca="false">ROUND($L$294*$K$294,2)</f>
        <v>0</v>
      </c>
      <c r="BL294" s="116" t="s">
        <v>282</v>
      </c>
      <c r="BM294" s="116" t="s">
        <v>1335</v>
      </c>
    </row>
    <row r="295" s="13" customFormat="true" ht="16.5" hidden="false" customHeight="true" outlineLevel="0" collapsed="false">
      <c r="B295" s="34"/>
      <c r="F295" s="164" t="s">
        <v>1334</v>
      </c>
      <c r="G295" s="164"/>
      <c r="H295" s="164"/>
      <c r="I295" s="164"/>
      <c r="J295" s="164"/>
      <c r="K295" s="164"/>
      <c r="L295" s="164"/>
      <c r="M295" s="164"/>
      <c r="N295" s="164"/>
      <c r="O295" s="164"/>
      <c r="P295" s="164"/>
      <c r="Q295" s="164"/>
      <c r="R295" s="164"/>
      <c r="S295" s="34"/>
      <c r="T295" s="165"/>
      <c r="AA295" s="68"/>
      <c r="AT295" s="13" t="s">
        <v>198</v>
      </c>
      <c r="AU295" s="13" t="s">
        <v>84</v>
      </c>
    </row>
    <row r="296" s="13" customFormat="true" ht="15.75" hidden="false" customHeight="true" outlineLevel="0" collapsed="false">
      <c r="B296" s="166"/>
      <c r="E296" s="167"/>
      <c r="F296" s="168" t="s">
        <v>1336</v>
      </c>
      <c r="G296" s="168"/>
      <c r="H296" s="168"/>
      <c r="I296" s="168"/>
      <c r="K296" s="169" t="n">
        <v>4</v>
      </c>
      <c r="S296" s="166"/>
      <c r="T296" s="170"/>
      <c r="AA296" s="171"/>
      <c r="AT296" s="167" t="s">
        <v>200</v>
      </c>
      <c r="AU296" s="167" t="s">
        <v>84</v>
      </c>
      <c r="AV296" s="167" t="s">
        <v>84</v>
      </c>
      <c r="AW296" s="167" t="s">
        <v>163</v>
      </c>
      <c r="AX296" s="167" t="s">
        <v>75</v>
      </c>
      <c r="AY296" s="167" t="s">
        <v>190</v>
      </c>
    </row>
    <row r="297" s="13" customFormat="true" ht="15.75" hidden="false" customHeight="true" outlineLevel="0" collapsed="false">
      <c r="B297" s="179"/>
      <c r="E297" s="180"/>
      <c r="F297" s="181" t="s">
        <v>243</v>
      </c>
      <c r="G297" s="181"/>
      <c r="H297" s="181"/>
      <c r="I297" s="181"/>
      <c r="K297" s="182" t="n">
        <v>4</v>
      </c>
      <c r="S297" s="179"/>
      <c r="T297" s="183"/>
      <c r="AA297" s="184"/>
      <c r="AT297" s="180" t="s">
        <v>200</v>
      </c>
      <c r="AU297" s="180" t="s">
        <v>84</v>
      </c>
      <c r="AV297" s="180" t="s">
        <v>205</v>
      </c>
      <c r="AW297" s="180" t="s">
        <v>163</v>
      </c>
      <c r="AX297" s="180" t="s">
        <v>25</v>
      </c>
      <c r="AY297" s="180" t="s">
        <v>190</v>
      </c>
    </row>
    <row r="298" s="13" customFormat="true" ht="15.75" hidden="false" customHeight="true" outlineLevel="0" collapsed="false">
      <c r="B298" s="172"/>
      <c r="E298" s="173"/>
      <c r="F298" s="174" t="s">
        <v>1266</v>
      </c>
      <c r="G298" s="174"/>
      <c r="H298" s="174"/>
      <c r="I298" s="174"/>
      <c r="K298" s="173"/>
      <c r="S298" s="172"/>
      <c r="T298" s="175"/>
      <c r="AA298" s="176"/>
      <c r="AT298" s="173" t="s">
        <v>200</v>
      </c>
      <c r="AU298" s="173" t="s">
        <v>84</v>
      </c>
      <c r="AV298" s="173" t="s">
        <v>25</v>
      </c>
      <c r="AW298" s="173" t="s">
        <v>163</v>
      </c>
      <c r="AX298" s="173" t="s">
        <v>75</v>
      </c>
      <c r="AY298" s="173" t="s">
        <v>190</v>
      </c>
    </row>
    <row r="299" s="13" customFormat="true" ht="27" hidden="false" customHeight="true" outlineLevel="0" collapsed="false">
      <c r="B299" s="34"/>
      <c r="C299" s="185" t="s">
        <v>732</v>
      </c>
      <c r="D299" s="185" t="s">
        <v>301</v>
      </c>
      <c r="E299" s="186" t="s">
        <v>1337</v>
      </c>
      <c r="F299" s="187" t="s">
        <v>1338</v>
      </c>
      <c r="G299" s="187"/>
      <c r="H299" s="187"/>
      <c r="I299" s="187"/>
      <c r="J299" s="188" t="s">
        <v>218</v>
      </c>
      <c r="K299" s="189" t="n">
        <v>2</v>
      </c>
      <c r="L299" s="190"/>
      <c r="M299" s="190"/>
      <c r="N299" s="191" t="n">
        <f aca="false">ROUND($L$299*$K$299,2)</f>
        <v>0</v>
      </c>
      <c r="O299" s="191"/>
      <c r="P299" s="191"/>
      <c r="Q299" s="191"/>
      <c r="R299" s="154"/>
      <c r="S299" s="34"/>
      <c r="T299" s="159"/>
      <c r="U299" s="160" t="s">
        <v>45</v>
      </c>
      <c r="X299" s="161" t="n">
        <v>0.015</v>
      </c>
      <c r="Y299" s="161" t="n">
        <f aca="false">$X$299*$K$299</f>
        <v>0.03</v>
      </c>
      <c r="Z299" s="161" t="n">
        <v>0</v>
      </c>
      <c r="AA299" s="162" t="n">
        <f aca="false">$Z$299*$K$299</f>
        <v>0</v>
      </c>
      <c r="AR299" s="116" t="s">
        <v>399</v>
      </c>
      <c r="AT299" s="116" t="s">
        <v>301</v>
      </c>
      <c r="AU299" s="116" t="s">
        <v>84</v>
      </c>
      <c r="AY299" s="13" t="s">
        <v>190</v>
      </c>
      <c r="BE299" s="163" t="n">
        <f aca="false">IF($U$299="základní",$N$299,0)</f>
        <v>0</v>
      </c>
      <c r="BF299" s="163" t="n">
        <f aca="false">IF($U$299="snížená",$N$299,0)</f>
        <v>0</v>
      </c>
      <c r="BG299" s="163" t="n">
        <f aca="false">IF($U$299="zákl. přenesená",$N$299,0)</f>
        <v>0</v>
      </c>
      <c r="BH299" s="163" t="n">
        <f aca="false">IF($U$299="sníž. přenesená",$N$299,0)</f>
        <v>0</v>
      </c>
      <c r="BI299" s="163" t="n">
        <f aca="false">IF($U$299="nulová",$N$299,0)</f>
        <v>0</v>
      </c>
      <c r="BJ299" s="116" t="s">
        <v>25</v>
      </c>
      <c r="BK299" s="163" t="n">
        <f aca="false">ROUND($L$299*$K$299,2)</f>
        <v>0</v>
      </c>
      <c r="BL299" s="116" t="s">
        <v>282</v>
      </c>
      <c r="BM299" s="116" t="s">
        <v>1339</v>
      </c>
    </row>
    <row r="300" s="13" customFormat="true" ht="27" hidden="false" customHeight="true" outlineLevel="0" collapsed="false">
      <c r="B300" s="34"/>
      <c r="C300" s="188" t="s">
        <v>738</v>
      </c>
      <c r="D300" s="188" t="s">
        <v>301</v>
      </c>
      <c r="E300" s="186" t="s">
        <v>1340</v>
      </c>
      <c r="F300" s="187" t="s">
        <v>1341</v>
      </c>
      <c r="G300" s="187"/>
      <c r="H300" s="187"/>
      <c r="I300" s="187"/>
      <c r="J300" s="188" t="s">
        <v>218</v>
      </c>
      <c r="K300" s="189" t="n">
        <v>2</v>
      </c>
      <c r="L300" s="190"/>
      <c r="M300" s="190"/>
      <c r="N300" s="191" t="n">
        <f aca="false">ROUND($L$300*$K$300,2)</f>
        <v>0</v>
      </c>
      <c r="O300" s="191"/>
      <c r="P300" s="191"/>
      <c r="Q300" s="191"/>
      <c r="R300" s="154"/>
      <c r="S300" s="34"/>
      <c r="T300" s="159"/>
      <c r="U300" s="160" t="s">
        <v>45</v>
      </c>
      <c r="X300" s="161" t="n">
        <v>0.0185</v>
      </c>
      <c r="Y300" s="161" t="n">
        <f aca="false">$X$300*$K$300</f>
        <v>0.037</v>
      </c>
      <c r="Z300" s="161" t="n">
        <v>0</v>
      </c>
      <c r="AA300" s="162" t="n">
        <f aca="false">$Z$300*$K$300</f>
        <v>0</v>
      </c>
      <c r="AR300" s="116" t="s">
        <v>399</v>
      </c>
      <c r="AT300" s="116" t="s">
        <v>301</v>
      </c>
      <c r="AU300" s="116" t="s">
        <v>84</v>
      </c>
      <c r="AY300" s="116" t="s">
        <v>190</v>
      </c>
      <c r="BE300" s="163" t="n">
        <f aca="false">IF($U$300="základní",$N$300,0)</f>
        <v>0</v>
      </c>
      <c r="BF300" s="163" t="n">
        <f aca="false">IF($U$300="snížená",$N$300,0)</f>
        <v>0</v>
      </c>
      <c r="BG300" s="163" t="n">
        <f aca="false">IF($U$300="zákl. přenesená",$N$300,0)</f>
        <v>0</v>
      </c>
      <c r="BH300" s="163" t="n">
        <f aca="false">IF($U$300="sníž. přenesená",$N$300,0)</f>
        <v>0</v>
      </c>
      <c r="BI300" s="163" t="n">
        <f aca="false">IF($U$300="nulová",$N$300,0)</f>
        <v>0</v>
      </c>
      <c r="BJ300" s="116" t="s">
        <v>25</v>
      </c>
      <c r="BK300" s="163" t="n">
        <f aca="false">ROUND($L$300*$K$300,2)</f>
        <v>0</v>
      </c>
      <c r="BL300" s="116" t="s">
        <v>282</v>
      </c>
      <c r="BM300" s="116" t="s">
        <v>1342</v>
      </c>
    </row>
    <row r="301" s="13" customFormat="true" ht="27" hidden="false" customHeight="true" outlineLevel="0" collapsed="false">
      <c r="B301" s="34"/>
      <c r="C301" s="155" t="s">
        <v>743</v>
      </c>
      <c r="D301" s="155" t="s">
        <v>191</v>
      </c>
      <c r="E301" s="153" t="s">
        <v>1343</v>
      </c>
      <c r="F301" s="154" t="s">
        <v>1344</v>
      </c>
      <c r="G301" s="154"/>
      <c r="H301" s="154"/>
      <c r="I301" s="154"/>
      <c r="J301" s="155" t="s">
        <v>218</v>
      </c>
      <c r="K301" s="156" t="n">
        <v>1</v>
      </c>
      <c r="L301" s="157"/>
      <c r="M301" s="157"/>
      <c r="N301" s="158" t="n">
        <f aca="false">ROUND($L$301*$K$301,2)</f>
        <v>0</v>
      </c>
      <c r="O301" s="158"/>
      <c r="P301" s="158"/>
      <c r="Q301" s="158"/>
      <c r="R301" s="154"/>
      <c r="S301" s="34"/>
      <c r="T301" s="159"/>
      <c r="U301" s="160" t="s">
        <v>45</v>
      </c>
      <c r="X301" s="161" t="n">
        <v>0.00087</v>
      </c>
      <c r="Y301" s="161" t="n">
        <f aca="false">$X$301*$K$301</f>
        <v>0.00087</v>
      </c>
      <c r="Z301" s="161" t="n">
        <v>0</v>
      </c>
      <c r="AA301" s="162" t="n">
        <f aca="false">$Z$301*$K$301</f>
        <v>0</v>
      </c>
      <c r="AR301" s="116" t="s">
        <v>282</v>
      </c>
      <c r="AT301" s="116" t="s">
        <v>191</v>
      </c>
      <c r="AU301" s="116" t="s">
        <v>84</v>
      </c>
      <c r="AY301" s="116" t="s">
        <v>190</v>
      </c>
      <c r="BE301" s="163" t="n">
        <f aca="false">IF($U$301="základní",$N$301,0)</f>
        <v>0</v>
      </c>
      <c r="BF301" s="163" t="n">
        <f aca="false">IF($U$301="snížená",$N$301,0)</f>
        <v>0</v>
      </c>
      <c r="BG301" s="163" t="n">
        <f aca="false">IF($U$301="zákl. přenesená",$N$301,0)</f>
        <v>0</v>
      </c>
      <c r="BH301" s="163" t="n">
        <f aca="false">IF($U$301="sníž. přenesená",$N$301,0)</f>
        <v>0</v>
      </c>
      <c r="BI301" s="163" t="n">
        <f aca="false">IF($U$301="nulová",$N$301,0)</f>
        <v>0</v>
      </c>
      <c r="BJ301" s="116" t="s">
        <v>25</v>
      </c>
      <c r="BK301" s="163" t="n">
        <f aca="false">ROUND($L$301*$K$301,2)</f>
        <v>0</v>
      </c>
      <c r="BL301" s="116" t="s">
        <v>282</v>
      </c>
      <c r="BM301" s="116" t="s">
        <v>1345</v>
      </c>
    </row>
    <row r="302" s="13" customFormat="true" ht="16.5" hidden="false" customHeight="true" outlineLevel="0" collapsed="false">
      <c r="B302" s="34"/>
      <c r="F302" s="164" t="s">
        <v>1344</v>
      </c>
      <c r="G302" s="164"/>
      <c r="H302" s="164"/>
      <c r="I302" s="164"/>
      <c r="J302" s="164"/>
      <c r="K302" s="164"/>
      <c r="L302" s="164"/>
      <c r="M302" s="164"/>
      <c r="N302" s="164"/>
      <c r="O302" s="164"/>
      <c r="P302" s="164"/>
      <c r="Q302" s="164"/>
      <c r="R302" s="164"/>
      <c r="S302" s="34"/>
      <c r="T302" s="165"/>
      <c r="AA302" s="68"/>
      <c r="AT302" s="13" t="s">
        <v>198</v>
      </c>
      <c r="AU302" s="13" t="s">
        <v>84</v>
      </c>
    </row>
    <row r="303" s="13" customFormat="true" ht="15.75" hidden="false" customHeight="true" outlineLevel="0" collapsed="false">
      <c r="B303" s="166"/>
      <c r="E303" s="167"/>
      <c r="F303" s="168" t="s">
        <v>25</v>
      </c>
      <c r="G303" s="168"/>
      <c r="H303" s="168"/>
      <c r="I303" s="168"/>
      <c r="K303" s="169" t="n">
        <v>1</v>
      </c>
      <c r="S303" s="166"/>
      <c r="T303" s="170"/>
      <c r="AA303" s="171"/>
      <c r="AT303" s="167" t="s">
        <v>200</v>
      </c>
      <c r="AU303" s="167" t="s">
        <v>84</v>
      </c>
      <c r="AV303" s="167" t="s">
        <v>84</v>
      </c>
      <c r="AW303" s="167" t="s">
        <v>163</v>
      </c>
      <c r="AX303" s="167" t="s">
        <v>25</v>
      </c>
      <c r="AY303" s="167" t="s">
        <v>190</v>
      </c>
    </row>
    <row r="304" s="13" customFormat="true" ht="15.75" hidden="false" customHeight="true" outlineLevel="0" collapsed="false">
      <c r="B304" s="172"/>
      <c r="E304" s="173"/>
      <c r="F304" s="174" t="s">
        <v>1266</v>
      </c>
      <c r="G304" s="174"/>
      <c r="H304" s="174"/>
      <c r="I304" s="174"/>
      <c r="K304" s="173"/>
      <c r="S304" s="172"/>
      <c r="T304" s="175"/>
      <c r="AA304" s="176"/>
      <c r="AT304" s="173" t="s">
        <v>200</v>
      </c>
      <c r="AU304" s="173" t="s">
        <v>84</v>
      </c>
      <c r="AV304" s="173" t="s">
        <v>25</v>
      </c>
      <c r="AW304" s="173" t="s">
        <v>163</v>
      </c>
      <c r="AX304" s="173" t="s">
        <v>75</v>
      </c>
      <c r="AY304" s="173" t="s">
        <v>190</v>
      </c>
    </row>
    <row r="305" s="13" customFormat="true" ht="27" hidden="false" customHeight="true" outlineLevel="0" collapsed="false">
      <c r="B305" s="34"/>
      <c r="C305" s="185" t="s">
        <v>748</v>
      </c>
      <c r="D305" s="185" t="s">
        <v>301</v>
      </c>
      <c r="E305" s="186" t="s">
        <v>1346</v>
      </c>
      <c r="F305" s="187" t="s">
        <v>1347</v>
      </c>
      <c r="G305" s="187"/>
      <c r="H305" s="187"/>
      <c r="I305" s="187"/>
      <c r="J305" s="188" t="s">
        <v>218</v>
      </c>
      <c r="K305" s="189" t="n">
        <v>1</v>
      </c>
      <c r="L305" s="190"/>
      <c r="M305" s="190"/>
      <c r="N305" s="191" t="n">
        <f aca="false">ROUND($L$305*$K$305,2)</f>
        <v>0</v>
      </c>
      <c r="O305" s="191"/>
      <c r="P305" s="191"/>
      <c r="Q305" s="191"/>
      <c r="R305" s="154"/>
      <c r="S305" s="34"/>
      <c r="T305" s="159"/>
      <c r="U305" s="160" t="s">
        <v>45</v>
      </c>
      <c r="X305" s="161" t="n">
        <v>0.042</v>
      </c>
      <c r="Y305" s="161" t="n">
        <f aca="false">$X$305*$K$305</f>
        <v>0.042</v>
      </c>
      <c r="Z305" s="161" t="n">
        <v>0</v>
      </c>
      <c r="AA305" s="162" t="n">
        <f aca="false">$Z$305*$K$305</f>
        <v>0</v>
      </c>
      <c r="AR305" s="116" t="s">
        <v>399</v>
      </c>
      <c r="AT305" s="116" t="s">
        <v>301</v>
      </c>
      <c r="AU305" s="116" t="s">
        <v>84</v>
      </c>
      <c r="AY305" s="13" t="s">
        <v>190</v>
      </c>
      <c r="BE305" s="163" t="n">
        <f aca="false">IF($U$305="základní",$N$305,0)</f>
        <v>0</v>
      </c>
      <c r="BF305" s="163" t="n">
        <f aca="false">IF($U$305="snížená",$N$305,0)</f>
        <v>0</v>
      </c>
      <c r="BG305" s="163" t="n">
        <f aca="false">IF($U$305="zákl. přenesená",$N$305,0)</f>
        <v>0</v>
      </c>
      <c r="BH305" s="163" t="n">
        <f aca="false">IF($U$305="sníž. přenesená",$N$305,0)</f>
        <v>0</v>
      </c>
      <c r="BI305" s="163" t="n">
        <f aca="false">IF($U$305="nulová",$N$305,0)</f>
        <v>0</v>
      </c>
      <c r="BJ305" s="116" t="s">
        <v>25</v>
      </c>
      <c r="BK305" s="163" t="n">
        <f aca="false">ROUND($L$305*$K$305,2)</f>
        <v>0</v>
      </c>
      <c r="BL305" s="116" t="s">
        <v>282</v>
      </c>
      <c r="BM305" s="116" t="s">
        <v>1348</v>
      </c>
    </row>
    <row r="306" s="13" customFormat="true" ht="27" hidden="false" customHeight="true" outlineLevel="0" collapsed="false">
      <c r="B306" s="34"/>
      <c r="C306" s="155" t="s">
        <v>753</v>
      </c>
      <c r="D306" s="155" t="s">
        <v>191</v>
      </c>
      <c r="E306" s="153" t="s">
        <v>1349</v>
      </c>
      <c r="F306" s="154" t="s">
        <v>1350</v>
      </c>
      <c r="G306" s="154"/>
      <c r="H306" s="154"/>
      <c r="I306" s="154"/>
      <c r="J306" s="155" t="s">
        <v>218</v>
      </c>
      <c r="K306" s="156" t="n">
        <v>10</v>
      </c>
      <c r="L306" s="157"/>
      <c r="M306" s="157"/>
      <c r="N306" s="158" t="n">
        <f aca="false">ROUND($L$306*$K$306,2)</f>
        <v>0</v>
      </c>
      <c r="O306" s="158"/>
      <c r="P306" s="158"/>
      <c r="Q306" s="158"/>
      <c r="R306" s="154"/>
      <c r="S306" s="34"/>
      <c r="T306" s="159"/>
      <c r="U306" s="160" t="s">
        <v>45</v>
      </c>
      <c r="X306" s="161" t="n">
        <v>0</v>
      </c>
      <c r="Y306" s="161" t="n">
        <f aca="false">$X$306*$K$306</f>
        <v>0</v>
      </c>
      <c r="Z306" s="161" t="n">
        <v>0.0125</v>
      </c>
      <c r="AA306" s="162" t="n">
        <f aca="false">$Z$306*$K$306</f>
        <v>0.125</v>
      </c>
      <c r="AR306" s="116" t="s">
        <v>282</v>
      </c>
      <c r="AT306" s="116" t="s">
        <v>191</v>
      </c>
      <c r="AU306" s="116" t="s">
        <v>84</v>
      </c>
      <c r="AY306" s="116" t="s">
        <v>190</v>
      </c>
      <c r="BE306" s="163" t="n">
        <f aca="false">IF($U$306="základní",$N$306,0)</f>
        <v>0</v>
      </c>
      <c r="BF306" s="163" t="n">
        <f aca="false">IF($U$306="snížená",$N$306,0)</f>
        <v>0</v>
      </c>
      <c r="BG306" s="163" t="n">
        <f aca="false">IF($U$306="zákl. přenesená",$N$306,0)</f>
        <v>0</v>
      </c>
      <c r="BH306" s="163" t="n">
        <f aca="false">IF($U$306="sníž. přenesená",$N$306,0)</f>
        <v>0</v>
      </c>
      <c r="BI306" s="163" t="n">
        <f aca="false">IF($U$306="nulová",$N$306,0)</f>
        <v>0</v>
      </c>
      <c r="BJ306" s="116" t="s">
        <v>25</v>
      </c>
      <c r="BK306" s="163" t="n">
        <f aca="false">ROUND($L$306*$K$306,2)</f>
        <v>0</v>
      </c>
      <c r="BL306" s="116" t="s">
        <v>282</v>
      </c>
      <c r="BM306" s="116" t="s">
        <v>1351</v>
      </c>
    </row>
    <row r="307" s="13" customFormat="true" ht="16.5" hidden="false" customHeight="true" outlineLevel="0" collapsed="false">
      <c r="B307" s="34"/>
      <c r="F307" s="164" t="s">
        <v>1350</v>
      </c>
      <c r="G307" s="164"/>
      <c r="H307" s="164"/>
      <c r="I307" s="164"/>
      <c r="J307" s="164"/>
      <c r="K307" s="164"/>
      <c r="L307" s="164"/>
      <c r="M307" s="164"/>
      <c r="N307" s="164"/>
      <c r="O307" s="164"/>
      <c r="P307" s="164"/>
      <c r="Q307" s="164"/>
      <c r="R307" s="164"/>
      <c r="S307" s="34"/>
      <c r="T307" s="165"/>
      <c r="AA307" s="68"/>
      <c r="AT307" s="13" t="s">
        <v>198</v>
      </c>
      <c r="AU307" s="13" t="s">
        <v>84</v>
      </c>
    </row>
    <row r="308" s="13" customFormat="true" ht="27" hidden="false" customHeight="true" outlineLevel="0" collapsed="false">
      <c r="B308" s="34"/>
      <c r="C308" s="152" t="s">
        <v>759</v>
      </c>
      <c r="D308" s="152" t="s">
        <v>191</v>
      </c>
      <c r="E308" s="153" t="s">
        <v>1352</v>
      </c>
      <c r="F308" s="154" t="s">
        <v>1353</v>
      </c>
      <c r="G308" s="154"/>
      <c r="H308" s="154"/>
      <c r="I308" s="154"/>
      <c r="J308" s="155" t="s">
        <v>218</v>
      </c>
      <c r="K308" s="156" t="n">
        <v>5</v>
      </c>
      <c r="L308" s="157"/>
      <c r="M308" s="157"/>
      <c r="N308" s="158" t="n">
        <f aca="false">ROUND($L$308*$K$308,2)</f>
        <v>0</v>
      </c>
      <c r="O308" s="158"/>
      <c r="P308" s="158"/>
      <c r="Q308" s="158"/>
      <c r="R308" s="154"/>
      <c r="S308" s="34"/>
      <c r="T308" s="159"/>
      <c r="U308" s="160" t="s">
        <v>45</v>
      </c>
      <c r="X308" s="161" t="n">
        <v>0</v>
      </c>
      <c r="Y308" s="161" t="n">
        <f aca="false">$X$308*$K$308</f>
        <v>0</v>
      </c>
      <c r="Z308" s="161" t="n">
        <v>0.024</v>
      </c>
      <c r="AA308" s="162" t="n">
        <f aca="false">$Z$308*$K$308</f>
        <v>0.12</v>
      </c>
      <c r="AR308" s="116" t="s">
        <v>282</v>
      </c>
      <c r="AT308" s="116" t="s">
        <v>191</v>
      </c>
      <c r="AU308" s="116" t="s">
        <v>84</v>
      </c>
      <c r="AY308" s="13" t="s">
        <v>190</v>
      </c>
      <c r="BE308" s="163" t="n">
        <f aca="false">IF($U$308="základní",$N$308,0)</f>
        <v>0</v>
      </c>
      <c r="BF308" s="163" t="n">
        <f aca="false">IF($U$308="snížená",$N$308,0)</f>
        <v>0</v>
      </c>
      <c r="BG308" s="163" t="n">
        <f aca="false">IF($U$308="zákl. přenesená",$N$308,0)</f>
        <v>0</v>
      </c>
      <c r="BH308" s="163" t="n">
        <f aca="false">IF($U$308="sníž. přenesená",$N$308,0)</f>
        <v>0</v>
      </c>
      <c r="BI308" s="163" t="n">
        <f aca="false">IF($U$308="nulová",$N$308,0)</f>
        <v>0</v>
      </c>
      <c r="BJ308" s="116" t="s">
        <v>25</v>
      </c>
      <c r="BK308" s="163" t="n">
        <f aca="false">ROUND($L$308*$K$308,2)</f>
        <v>0</v>
      </c>
      <c r="BL308" s="116" t="s">
        <v>282</v>
      </c>
      <c r="BM308" s="116" t="s">
        <v>1354</v>
      </c>
    </row>
    <row r="309" s="13" customFormat="true" ht="16.5" hidden="false" customHeight="true" outlineLevel="0" collapsed="false">
      <c r="B309" s="34"/>
      <c r="F309" s="164" t="s">
        <v>1353</v>
      </c>
      <c r="G309" s="164"/>
      <c r="H309" s="164"/>
      <c r="I309" s="164"/>
      <c r="J309" s="164"/>
      <c r="K309" s="164"/>
      <c r="L309" s="164"/>
      <c r="M309" s="164"/>
      <c r="N309" s="164"/>
      <c r="O309" s="164"/>
      <c r="P309" s="164"/>
      <c r="Q309" s="164"/>
      <c r="R309" s="164"/>
      <c r="S309" s="34"/>
      <c r="T309" s="165"/>
      <c r="AA309" s="68"/>
      <c r="AT309" s="13" t="s">
        <v>198</v>
      </c>
      <c r="AU309" s="13" t="s">
        <v>84</v>
      </c>
    </row>
    <row r="310" s="13" customFormat="true" ht="27" hidden="false" customHeight="true" outlineLevel="0" collapsed="false">
      <c r="B310" s="34"/>
      <c r="C310" s="152" t="s">
        <v>765</v>
      </c>
      <c r="D310" s="152" t="s">
        <v>191</v>
      </c>
      <c r="E310" s="153" t="s">
        <v>1355</v>
      </c>
      <c r="F310" s="154" t="s">
        <v>1356</v>
      </c>
      <c r="G310" s="154"/>
      <c r="H310" s="154"/>
      <c r="I310" s="154"/>
      <c r="J310" s="155" t="s">
        <v>218</v>
      </c>
      <c r="K310" s="156" t="n">
        <v>5</v>
      </c>
      <c r="L310" s="157"/>
      <c r="M310" s="157"/>
      <c r="N310" s="158" t="n">
        <f aca="false">ROUND($L$310*$K$310,2)</f>
        <v>0</v>
      </c>
      <c r="O310" s="158"/>
      <c r="P310" s="158"/>
      <c r="Q310" s="158"/>
      <c r="R310" s="154"/>
      <c r="S310" s="34"/>
      <c r="T310" s="159"/>
      <c r="U310" s="160" t="s">
        <v>45</v>
      </c>
      <c r="X310" s="161" t="n">
        <v>0</v>
      </c>
      <c r="Y310" s="161" t="n">
        <f aca="false">$X$310*$K$310</f>
        <v>0</v>
      </c>
      <c r="Z310" s="161" t="n">
        <v>0</v>
      </c>
      <c r="AA310" s="162" t="n">
        <f aca="false">$Z$310*$K$310</f>
        <v>0</v>
      </c>
      <c r="AR310" s="116" t="s">
        <v>282</v>
      </c>
      <c r="AT310" s="116" t="s">
        <v>191</v>
      </c>
      <c r="AU310" s="116" t="s">
        <v>84</v>
      </c>
      <c r="AY310" s="13" t="s">
        <v>190</v>
      </c>
      <c r="BE310" s="163" t="n">
        <f aca="false">IF($U$310="základní",$N$310,0)</f>
        <v>0</v>
      </c>
      <c r="BF310" s="163" t="n">
        <f aca="false">IF($U$310="snížená",$N$310,0)</f>
        <v>0</v>
      </c>
      <c r="BG310" s="163" t="n">
        <f aca="false">IF($U$310="zákl. přenesená",$N$310,0)</f>
        <v>0</v>
      </c>
      <c r="BH310" s="163" t="n">
        <f aca="false">IF($U$310="sníž. přenesená",$N$310,0)</f>
        <v>0</v>
      </c>
      <c r="BI310" s="163" t="n">
        <f aca="false">IF($U$310="nulová",$N$310,0)</f>
        <v>0</v>
      </c>
      <c r="BJ310" s="116" t="s">
        <v>25</v>
      </c>
      <c r="BK310" s="163" t="n">
        <f aca="false">ROUND($L$310*$K$310,2)</f>
        <v>0</v>
      </c>
      <c r="BL310" s="116" t="s">
        <v>282</v>
      </c>
      <c r="BM310" s="116" t="s">
        <v>1357</v>
      </c>
    </row>
    <row r="311" s="13" customFormat="true" ht="16.5" hidden="false" customHeight="true" outlineLevel="0" collapsed="false">
      <c r="B311" s="34"/>
      <c r="F311" s="164" t="s">
        <v>1356</v>
      </c>
      <c r="G311" s="164"/>
      <c r="H311" s="164"/>
      <c r="I311" s="164"/>
      <c r="J311" s="164"/>
      <c r="K311" s="164"/>
      <c r="L311" s="164"/>
      <c r="M311" s="164"/>
      <c r="N311" s="164"/>
      <c r="O311" s="164"/>
      <c r="P311" s="164"/>
      <c r="Q311" s="164"/>
      <c r="R311" s="164"/>
      <c r="S311" s="34"/>
      <c r="T311" s="165"/>
      <c r="AA311" s="68"/>
      <c r="AT311" s="13" t="s">
        <v>198</v>
      </c>
      <c r="AU311" s="13" t="s">
        <v>84</v>
      </c>
    </row>
    <row r="312" s="13" customFormat="true" ht="15.75" hidden="false" customHeight="true" outlineLevel="0" collapsed="false">
      <c r="B312" s="166"/>
      <c r="E312" s="167"/>
      <c r="F312" s="168" t="s">
        <v>215</v>
      </c>
      <c r="G312" s="168"/>
      <c r="H312" s="168"/>
      <c r="I312" s="168"/>
      <c r="K312" s="169" t="n">
        <v>5</v>
      </c>
      <c r="S312" s="166"/>
      <c r="T312" s="170"/>
      <c r="AA312" s="171"/>
      <c r="AT312" s="167" t="s">
        <v>200</v>
      </c>
      <c r="AU312" s="167" t="s">
        <v>84</v>
      </c>
      <c r="AV312" s="167" t="s">
        <v>84</v>
      </c>
      <c r="AW312" s="167" t="s">
        <v>163</v>
      </c>
      <c r="AX312" s="167" t="s">
        <v>25</v>
      </c>
      <c r="AY312" s="167" t="s">
        <v>190</v>
      </c>
    </row>
    <row r="313" s="13" customFormat="true" ht="15.75" hidden="false" customHeight="true" outlineLevel="0" collapsed="false">
      <c r="B313" s="172"/>
      <c r="E313" s="173"/>
      <c r="F313" s="174" t="s">
        <v>1266</v>
      </c>
      <c r="G313" s="174"/>
      <c r="H313" s="174"/>
      <c r="I313" s="174"/>
      <c r="K313" s="173"/>
      <c r="S313" s="172"/>
      <c r="T313" s="175"/>
      <c r="AA313" s="176"/>
      <c r="AT313" s="173" t="s">
        <v>200</v>
      </c>
      <c r="AU313" s="173" t="s">
        <v>84</v>
      </c>
      <c r="AV313" s="173" t="s">
        <v>25</v>
      </c>
      <c r="AW313" s="173" t="s">
        <v>163</v>
      </c>
      <c r="AX313" s="173" t="s">
        <v>75</v>
      </c>
      <c r="AY313" s="173" t="s">
        <v>190</v>
      </c>
    </row>
    <row r="314" s="13" customFormat="true" ht="27" hidden="false" customHeight="true" outlineLevel="0" collapsed="false">
      <c r="B314" s="34"/>
      <c r="C314" s="185" t="s">
        <v>770</v>
      </c>
      <c r="D314" s="185" t="s">
        <v>301</v>
      </c>
      <c r="E314" s="186" t="s">
        <v>797</v>
      </c>
      <c r="F314" s="187" t="s">
        <v>1358</v>
      </c>
      <c r="G314" s="187"/>
      <c r="H314" s="187"/>
      <c r="I314" s="187"/>
      <c r="J314" s="188" t="s">
        <v>309</v>
      </c>
      <c r="K314" s="189" t="n">
        <v>5.25</v>
      </c>
      <c r="L314" s="190"/>
      <c r="M314" s="190"/>
      <c r="N314" s="191" t="n">
        <f aca="false">ROUND($L$314*$K$314,2)</f>
        <v>0</v>
      </c>
      <c r="O314" s="191"/>
      <c r="P314" s="191"/>
      <c r="Q314" s="191"/>
      <c r="R314" s="154"/>
      <c r="S314" s="34"/>
      <c r="T314" s="159"/>
      <c r="U314" s="160" t="s">
        <v>45</v>
      </c>
      <c r="X314" s="161" t="n">
        <v>0.003</v>
      </c>
      <c r="Y314" s="161" t="n">
        <f aca="false">$X$314*$K$314</f>
        <v>0.01575</v>
      </c>
      <c r="Z314" s="161" t="n">
        <v>0</v>
      </c>
      <c r="AA314" s="162" t="n">
        <f aca="false">$Z$314*$K$314</f>
        <v>0</v>
      </c>
      <c r="AR314" s="116" t="s">
        <v>399</v>
      </c>
      <c r="AT314" s="116" t="s">
        <v>301</v>
      </c>
      <c r="AU314" s="116" t="s">
        <v>84</v>
      </c>
      <c r="AY314" s="13" t="s">
        <v>190</v>
      </c>
      <c r="BE314" s="163" t="n">
        <f aca="false">IF($U$314="základní",$N$314,0)</f>
        <v>0</v>
      </c>
      <c r="BF314" s="163" t="n">
        <f aca="false">IF($U$314="snížená",$N$314,0)</f>
        <v>0</v>
      </c>
      <c r="BG314" s="163" t="n">
        <f aca="false">IF($U$314="zákl. přenesená",$N$314,0)</f>
        <v>0</v>
      </c>
      <c r="BH314" s="163" t="n">
        <f aca="false">IF($U$314="sníž. přenesená",$N$314,0)</f>
        <v>0</v>
      </c>
      <c r="BI314" s="163" t="n">
        <f aca="false">IF($U$314="nulová",$N$314,0)</f>
        <v>0</v>
      </c>
      <c r="BJ314" s="116" t="s">
        <v>25</v>
      </c>
      <c r="BK314" s="163" t="n">
        <f aca="false">ROUND($L$314*$K$314,2)</f>
        <v>0</v>
      </c>
      <c r="BL314" s="116" t="s">
        <v>282</v>
      </c>
      <c r="BM314" s="116" t="s">
        <v>1359</v>
      </c>
    </row>
    <row r="315" s="13" customFormat="true" ht="15.75" hidden="false" customHeight="true" outlineLevel="0" collapsed="false">
      <c r="B315" s="166"/>
      <c r="E315" s="178"/>
      <c r="F315" s="168" t="s">
        <v>1360</v>
      </c>
      <c r="G315" s="168"/>
      <c r="H315" s="168"/>
      <c r="I315" s="168"/>
      <c r="K315" s="169" t="n">
        <v>5.25</v>
      </c>
      <c r="S315" s="166"/>
      <c r="T315" s="170"/>
      <c r="AA315" s="171"/>
      <c r="AT315" s="167" t="s">
        <v>200</v>
      </c>
      <c r="AU315" s="167" t="s">
        <v>84</v>
      </c>
      <c r="AV315" s="167" t="s">
        <v>84</v>
      </c>
      <c r="AW315" s="167" t="s">
        <v>163</v>
      </c>
      <c r="AX315" s="167" t="s">
        <v>25</v>
      </c>
      <c r="AY315" s="167" t="s">
        <v>190</v>
      </c>
    </row>
    <row r="316" s="13" customFormat="true" ht="27" hidden="false" customHeight="true" outlineLevel="0" collapsed="false">
      <c r="B316" s="34"/>
      <c r="C316" s="152" t="s">
        <v>236</v>
      </c>
      <c r="D316" s="152" t="s">
        <v>191</v>
      </c>
      <c r="E316" s="153" t="s">
        <v>1361</v>
      </c>
      <c r="F316" s="154" t="s">
        <v>1362</v>
      </c>
      <c r="G316" s="154"/>
      <c r="H316" s="154"/>
      <c r="I316" s="154"/>
      <c r="J316" s="155" t="s">
        <v>491</v>
      </c>
      <c r="K316" s="199"/>
      <c r="L316" s="157"/>
      <c r="M316" s="157"/>
      <c r="N316" s="158" t="n">
        <f aca="false">ROUND($L$316*$K$316,2)</f>
        <v>0</v>
      </c>
      <c r="O316" s="158"/>
      <c r="P316" s="158"/>
      <c r="Q316" s="158"/>
      <c r="R316" s="154"/>
      <c r="S316" s="34"/>
      <c r="T316" s="159"/>
      <c r="U316" s="160" t="s">
        <v>45</v>
      </c>
      <c r="X316" s="161" t="n">
        <v>0</v>
      </c>
      <c r="Y316" s="161" t="n">
        <f aca="false">$X$316*$K$316</f>
        <v>0</v>
      </c>
      <c r="Z316" s="161" t="n">
        <v>0</v>
      </c>
      <c r="AA316" s="162" t="n">
        <f aca="false">$Z$316*$K$316</f>
        <v>0</v>
      </c>
      <c r="AR316" s="116" t="s">
        <v>282</v>
      </c>
      <c r="AT316" s="116" t="s">
        <v>191</v>
      </c>
      <c r="AU316" s="116" t="s">
        <v>84</v>
      </c>
      <c r="AY316" s="13" t="s">
        <v>190</v>
      </c>
      <c r="BE316" s="163" t="n">
        <f aca="false">IF($U$316="základní",$N$316,0)</f>
        <v>0</v>
      </c>
      <c r="BF316" s="163" t="n">
        <f aca="false">IF($U$316="snížená",$N$316,0)</f>
        <v>0</v>
      </c>
      <c r="BG316" s="163" t="n">
        <f aca="false">IF($U$316="zákl. přenesená",$N$316,0)</f>
        <v>0</v>
      </c>
      <c r="BH316" s="163" t="n">
        <f aca="false">IF($U$316="sníž. přenesená",$N$316,0)</f>
        <v>0</v>
      </c>
      <c r="BI316" s="163" t="n">
        <f aca="false">IF($U$316="nulová",$N$316,0)</f>
        <v>0</v>
      </c>
      <c r="BJ316" s="116" t="s">
        <v>25</v>
      </c>
      <c r="BK316" s="163" t="n">
        <f aca="false">ROUND($L$316*$K$316,2)</f>
        <v>0</v>
      </c>
      <c r="BL316" s="116" t="s">
        <v>282</v>
      </c>
      <c r="BM316" s="116" t="s">
        <v>1363</v>
      </c>
    </row>
    <row r="317" s="13" customFormat="true" ht="16.5" hidden="false" customHeight="true" outlineLevel="0" collapsed="false">
      <c r="B317" s="34"/>
      <c r="F317" s="164" t="s">
        <v>1362</v>
      </c>
      <c r="G317" s="164"/>
      <c r="H317" s="164"/>
      <c r="I317" s="164"/>
      <c r="J317" s="164"/>
      <c r="K317" s="164"/>
      <c r="L317" s="164"/>
      <c r="M317" s="164"/>
      <c r="N317" s="164"/>
      <c r="O317" s="164"/>
      <c r="P317" s="164"/>
      <c r="Q317" s="164"/>
      <c r="R317" s="164"/>
      <c r="S317" s="34"/>
      <c r="T317" s="165"/>
      <c r="AA317" s="68"/>
      <c r="AT317" s="13" t="s">
        <v>198</v>
      </c>
      <c r="AU317" s="13" t="s">
        <v>84</v>
      </c>
    </row>
    <row r="318" s="141" customFormat="true" ht="30.75" hidden="false" customHeight="true" outlineLevel="0" collapsed="false">
      <c r="B318" s="142"/>
      <c r="D318" s="150" t="s">
        <v>513</v>
      </c>
      <c r="N318" s="151" t="n">
        <f aca="false">$BK$318</f>
        <v>0</v>
      </c>
      <c r="O318" s="151"/>
      <c r="P318" s="151"/>
      <c r="Q318" s="151"/>
      <c r="S318" s="142"/>
      <c r="T318" s="145"/>
      <c r="W318" s="146" t="n">
        <f aca="false">SUM($W$319:$W$332)</f>
        <v>0</v>
      </c>
      <c r="Y318" s="146" t="n">
        <f aca="false">SUM($Y$319:$Y$332)</f>
        <v>0.544011</v>
      </c>
      <c r="AA318" s="147" t="n">
        <f aca="false">SUM($AA$319:$AA$332)</f>
        <v>1.405573</v>
      </c>
      <c r="AR318" s="148" t="s">
        <v>84</v>
      </c>
      <c r="AT318" s="148" t="s">
        <v>74</v>
      </c>
      <c r="AU318" s="148" t="s">
        <v>25</v>
      </c>
      <c r="AY318" s="148" t="s">
        <v>190</v>
      </c>
      <c r="BK318" s="149" t="n">
        <f aca="false">SUM($BK$319:$BK$332)</f>
        <v>0</v>
      </c>
    </row>
    <row r="319" s="13" customFormat="true" ht="27" hidden="false" customHeight="true" outlineLevel="0" collapsed="false">
      <c r="B319" s="34"/>
      <c r="C319" s="152" t="s">
        <v>779</v>
      </c>
      <c r="D319" s="152" t="s">
        <v>191</v>
      </c>
      <c r="E319" s="153" t="s">
        <v>1364</v>
      </c>
      <c r="F319" s="154" t="s">
        <v>1365</v>
      </c>
      <c r="G319" s="154"/>
      <c r="H319" s="154"/>
      <c r="I319" s="154"/>
      <c r="J319" s="155" t="s">
        <v>194</v>
      </c>
      <c r="K319" s="156" t="n">
        <v>16.9</v>
      </c>
      <c r="L319" s="157"/>
      <c r="M319" s="157"/>
      <c r="N319" s="158" t="n">
        <f aca="false">ROUND($L$319*$K$319,2)</f>
        <v>0</v>
      </c>
      <c r="O319" s="158"/>
      <c r="P319" s="158"/>
      <c r="Q319" s="158"/>
      <c r="R319" s="154"/>
      <c r="S319" s="34"/>
      <c r="T319" s="159"/>
      <c r="U319" s="160" t="s">
        <v>45</v>
      </c>
      <c r="X319" s="161" t="n">
        <v>0</v>
      </c>
      <c r="Y319" s="161" t="n">
        <f aca="false">$X$319*$K$319</f>
        <v>0</v>
      </c>
      <c r="Z319" s="161" t="n">
        <v>0.08317</v>
      </c>
      <c r="AA319" s="162" t="n">
        <f aca="false">$Z$319*$K$319</f>
        <v>1.405573</v>
      </c>
      <c r="AR319" s="116" t="s">
        <v>282</v>
      </c>
      <c r="AT319" s="116" t="s">
        <v>191</v>
      </c>
      <c r="AU319" s="116" t="s">
        <v>84</v>
      </c>
      <c r="AY319" s="13" t="s">
        <v>190</v>
      </c>
      <c r="BE319" s="163" t="n">
        <f aca="false">IF($U$319="základní",$N$319,0)</f>
        <v>0</v>
      </c>
      <c r="BF319" s="163" t="n">
        <f aca="false">IF($U$319="snížená",$N$319,0)</f>
        <v>0</v>
      </c>
      <c r="BG319" s="163" t="n">
        <f aca="false">IF($U$319="zákl. přenesená",$N$319,0)</f>
        <v>0</v>
      </c>
      <c r="BH319" s="163" t="n">
        <f aca="false">IF($U$319="sníž. přenesená",$N$319,0)</f>
        <v>0</v>
      </c>
      <c r="BI319" s="163" t="n">
        <f aca="false">IF($U$319="nulová",$N$319,0)</f>
        <v>0</v>
      </c>
      <c r="BJ319" s="116" t="s">
        <v>25</v>
      </c>
      <c r="BK319" s="163" t="n">
        <f aca="false">ROUND($L$319*$K$319,2)</f>
        <v>0</v>
      </c>
      <c r="BL319" s="116" t="s">
        <v>282</v>
      </c>
      <c r="BM319" s="116" t="s">
        <v>1366</v>
      </c>
    </row>
    <row r="320" s="13" customFormat="true" ht="16.5" hidden="false" customHeight="true" outlineLevel="0" collapsed="false">
      <c r="B320" s="34"/>
      <c r="F320" s="164" t="s">
        <v>1365</v>
      </c>
      <c r="G320" s="164"/>
      <c r="H320" s="164"/>
      <c r="I320" s="164"/>
      <c r="J320" s="164"/>
      <c r="K320" s="164"/>
      <c r="L320" s="164"/>
      <c r="M320" s="164"/>
      <c r="N320" s="164"/>
      <c r="O320" s="164"/>
      <c r="P320" s="164"/>
      <c r="Q320" s="164"/>
      <c r="R320" s="164"/>
      <c r="S320" s="34"/>
      <c r="T320" s="165"/>
      <c r="AA320" s="68"/>
      <c r="AT320" s="13" t="s">
        <v>198</v>
      </c>
      <c r="AU320" s="13" t="s">
        <v>84</v>
      </c>
    </row>
    <row r="321" s="13" customFormat="true" ht="27" hidden="false" customHeight="true" outlineLevel="0" collapsed="false">
      <c r="B321" s="166"/>
      <c r="E321" s="167"/>
      <c r="F321" s="168" t="s">
        <v>1367</v>
      </c>
      <c r="G321" s="168"/>
      <c r="H321" s="168"/>
      <c r="I321" s="168"/>
      <c r="K321" s="169" t="n">
        <v>16.9</v>
      </c>
      <c r="S321" s="166"/>
      <c r="T321" s="170"/>
      <c r="AA321" s="171"/>
      <c r="AT321" s="167" t="s">
        <v>200</v>
      </c>
      <c r="AU321" s="167" t="s">
        <v>84</v>
      </c>
      <c r="AV321" s="167" t="s">
        <v>84</v>
      </c>
      <c r="AW321" s="167" t="s">
        <v>163</v>
      </c>
      <c r="AX321" s="167" t="s">
        <v>25</v>
      </c>
      <c r="AY321" s="167" t="s">
        <v>190</v>
      </c>
    </row>
    <row r="322" s="13" customFormat="true" ht="27" hidden="false" customHeight="true" outlineLevel="0" collapsed="false">
      <c r="B322" s="34"/>
      <c r="C322" s="152" t="s">
        <v>783</v>
      </c>
      <c r="D322" s="152" t="s">
        <v>191</v>
      </c>
      <c r="E322" s="153" t="s">
        <v>873</v>
      </c>
      <c r="F322" s="154" t="s">
        <v>874</v>
      </c>
      <c r="G322" s="154"/>
      <c r="H322" s="154"/>
      <c r="I322" s="154"/>
      <c r="J322" s="155" t="s">
        <v>194</v>
      </c>
      <c r="K322" s="156" t="n">
        <v>16.9</v>
      </c>
      <c r="L322" s="157"/>
      <c r="M322" s="157"/>
      <c r="N322" s="158" t="n">
        <f aca="false">ROUND($L$322*$K$322,2)</f>
        <v>0</v>
      </c>
      <c r="O322" s="158"/>
      <c r="P322" s="158"/>
      <c r="Q322" s="158"/>
      <c r="R322" s="154"/>
      <c r="S322" s="34"/>
      <c r="T322" s="159"/>
      <c r="U322" s="160" t="s">
        <v>45</v>
      </c>
      <c r="X322" s="161" t="n">
        <v>0.00392</v>
      </c>
      <c r="Y322" s="161" t="n">
        <f aca="false">$X$322*$K$322</f>
        <v>0.066248</v>
      </c>
      <c r="Z322" s="161" t="n">
        <v>0</v>
      </c>
      <c r="AA322" s="162" t="n">
        <f aca="false">$Z$322*$K$322</f>
        <v>0</v>
      </c>
      <c r="AR322" s="116" t="s">
        <v>282</v>
      </c>
      <c r="AT322" s="116" t="s">
        <v>191</v>
      </c>
      <c r="AU322" s="116" t="s">
        <v>84</v>
      </c>
      <c r="AY322" s="13" t="s">
        <v>190</v>
      </c>
      <c r="BE322" s="163" t="n">
        <f aca="false">IF($U$322="základní",$N$322,0)</f>
        <v>0</v>
      </c>
      <c r="BF322" s="163" t="n">
        <f aca="false">IF($U$322="snížená",$N$322,0)</f>
        <v>0</v>
      </c>
      <c r="BG322" s="163" t="n">
        <f aca="false">IF($U$322="zákl. přenesená",$N$322,0)</f>
        <v>0</v>
      </c>
      <c r="BH322" s="163" t="n">
        <f aca="false">IF($U$322="sníž. přenesená",$N$322,0)</f>
        <v>0</v>
      </c>
      <c r="BI322" s="163" t="n">
        <f aca="false">IF($U$322="nulová",$N$322,0)</f>
        <v>0</v>
      </c>
      <c r="BJ322" s="116" t="s">
        <v>25</v>
      </c>
      <c r="BK322" s="163" t="n">
        <f aca="false">ROUND($L$322*$K$322,2)</f>
        <v>0</v>
      </c>
      <c r="BL322" s="116" t="s">
        <v>282</v>
      </c>
      <c r="BM322" s="116" t="s">
        <v>1368</v>
      </c>
    </row>
    <row r="323" s="13" customFormat="true" ht="16.5" hidden="false" customHeight="true" outlineLevel="0" collapsed="false">
      <c r="B323" s="34"/>
      <c r="F323" s="164" t="s">
        <v>874</v>
      </c>
      <c r="G323" s="164"/>
      <c r="H323" s="164"/>
      <c r="I323" s="164"/>
      <c r="J323" s="164"/>
      <c r="K323" s="164"/>
      <c r="L323" s="164"/>
      <c r="M323" s="164"/>
      <c r="N323" s="164"/>
      <c r="O323" s="164"/>
      <c r="P323" s="164"/>
      <c r="Q323" s="164"/>
      <c r="R323" s="164"/>
      <c r="S323" s="34"/>
      <c r="T323" s="165"/>
      <c r="AA323" s="68"/>
      <c r="AT323" s="13" t="s">
        <v>198</v>
      </c>
      <c r="AU323" s="13" t="s">
        <v>84</v>
      </c>
    </row>
    <row r="324" s="13" customFormat="true" ht="27" hidden="false" customHeight="true" outlineLevel="0" collapsed="false">
      <c r="B324" s="166"/>
      <c r="E324" s="167"/>
      <c r="F324" s="168" t="s">
        <v>1369</v>
      </c>
      <c r="G324" s="168"/>
      <c r="H324" s="168"/>
      <c r="I324" s="168"/>
      <c r="K324" s="169" t="n">
        <v>16.9</v>
      </c>
      <c r="S324" s="166"/>
      <c r="T324" s="170"/>
      <c r="AA324" s="171"/>
      <c r="AT324" s="167" t="s">
        <v>200</v>
      </c>
      <c r="AU324" s="167" t="s">
        <v>84</v>
      </c>
      <c r="AV324" s="167" t="s">
        <v>84</v>
      </c>
      <c r="AW324" s="167" t="s">
        <v>163</v>
      </c>
      <c r="AX324" s="167" t="s">
        <v>25</v>
      </c>
      <c r="AY324" s="167" t="s">
        <v>190</v>
      </c>
    </row>
    <row r="325" s="13" customFormat="true" ht="27" hidden="false" customHeight="true" outlineLevel="0" collapsed="false">
      <c r="B325" s="34"/>
      <c r="C325" s="185" t="s">
        <v>788</v>
      </c>
      <c r="D325" s="185" t="s">
        <v>301</v>
      </c>
      <c r="E325" s="186" t="s">
        <v>868</v>
      </c>
      <c r="F325" s="187" t="s">
        <v>869</v>
      </c>
      <c r="G325" s="187"/>
      <c r="H325" s="187"/>
      <c r="I325" s="187"/>
      <c r="J325" s="188" t="s">
        <v>194</v>
      </c>
      <c r="K325" s="189" t="n">
        <v>18.59</v>
      </c>
      <c r="L325" s="190"/>
      <c r="M325" s="190"/>
      <c r="N325" s="191" t="n">
        <f aca="false">ROUND($L$325*$K$325,2)</f>
        <v>0</v>
      </c>
      <c r="O325" s="191"/>
      <c r="P325" s="191"/>
      <c r="Q325" s="191"/>
      <c r="R325" s="154"/>
      <c r="S325" s="34"/>
      <c r="T325" s="159"/>
      <c r="U325" s="160" t="s">
        <v>45</v>
      </c>
      <c r="X325" s="161" t="n">
        <v>0.0192</v>
      </c>
      <c r="Y325" s="161" t="n">
        <f aca="false">$X$325*$K$325</f>
        <v>0.356928</v>
      </c>
      <c r="Z325" s="161" t="n">
        <v>0</v>
      </c>
      <c r="AA325" s="162" t="n">
        <f aca="false">$Z$325*$K$325</f>
        <v>0</v>
      </c>
      <c r="AR325" s="116" t="s">
        <v>399</v>
      </c>
      <c r="AT325" s="116" t="s">
        <v>301</v>
      </c>
      <c r="AU325" s="116" t="s">
        <v>84</v>
      </c>
      <c r="AY325" s="13" t="s">
        <v>190</v>
      </c>
      <c r="BE325" s="163" t="n">
        <f aca="false">IF($U$325="základní",$N$325,0)</f>
        <v>0</v>
      </c>
      <c r="BF325" s="163" t="n">
        <f aca="false">IF($U$325="snížená",$N$325,0)</f>
        <v>0</v>
      </c>
      <c r="BG325" s="163" t="n">
        <f aca="false">IF($U$325="zákl. přenesená",$N$325,0)</f>
        <v>0</v>
      </c>
      <c r="BH325" s="163" t="n">
        <f aca="false">IF($U$325="sníž. přenesená",$N$325,0)</f>
        <v>0</v>
      </c>
      <c r="BI325" s="163" t="n">
        <f aca="false">IF($U$325="nulová",$N$325,0)</f>
        <v>0</v>
      </c>
      <c r="BJ325" s="116" t="s">
        <v>25</v>
      </c>
      <c r="BK325" s="163" t="n">
        <f aca="false">ROUND($L$325*$K$325,2)</f>
        <v>0</v>
      </c>
      <c r="BL325" s="116" t="s">
        <v>282</v>
      </c>
      <c r="BM325" s="116" t="s">
        <v>1370</v>
      </c>
    </row>
    <row r="326" s="13" customFormat="true" ht="16.5" hidden="false" customHeight="true" outlineLevel="0" collapsed="false">
      <c r="B326" s="34"/>
      <c r="F326" s="164" t="s">
        <v>869</v>
      </c>
      <c r="G326" s="164"/>
      <c r="H326" s="164"/>
      <c r="I326" s="164"/>
      <c r="J326" s="164"/>
      <c r="K326" s="164"/>
      <c r="L326" s="164"/>
      <c r="M326" s="164"/>
      <c r="N326" s="164"/>
      <c r="O326" s="164"/>
      <c r="P326" s="164"/>
      <c r="Q326" s="164"/>
      <c r="R326" s="164"/>
      <c r="S326" s="34"/>
      <c r="T326" s="165"/>
      <c r="AA326" s="68"/>
      <c r="AT326" s="13" t="s">
        <v>198</v>
      </c>
      <c r="AU326" s="13" t="s">
        <v>84</v>
      </c>
    </row>
    <row r="327" s="13" customFormat="true" ht="15.75" hidden="false" customHeight="true" outlineLevel="0" collapsed="false">
      <c r="B327" s="166"/>
      <c r="F327" s="168" t="s">
        <v>1371</v>
      </c>
      <c r="G327" s="168"/>
      <c r="H327" s="168"/>
      <c r="I327" s="168"/>
      <c r="K327" s="169" t="n">
        <v>18.59</v>
      </c>
      <c r="S327" s="166"/>
      <c r="T327" s="170"/>
      <c r="AA327" s="171"/>
      <c r="AT327" s="167" t="s">
        <v>200</v>
      </c>
      <c r="AU327" s="167" t="s">
        <v>84</v>
      </c>
      <c r="AV327" s="167" t="s">
        <v>84</v>
      </c>
      <c r="AW327" s="167" t="s">
        <v>75</v>
      </c>
      <c r="AX327" s="167" t="s">
        <v>25</v>
      </c>
      <c r="AY327" s="167" t="s">
        <v>190</v>
      </c>
    </row>
    <row r="328" s="13" customFormat="true" ht="27" hidden="false" customHeight="true" outlineLevel="0" collapsed="false">
      <c r="B328" s="34"/>
      <c r="C328" s="152" t="s">
        <v>792</v>
      </c>
      <c r="D328" s="152" t="s">
        <v>191</v>
      </c>
      <c r="E328" s="153" t="s">
        <v>1372</v>
      </c>
      <c r="F328" s="154" t="s">
        <v>1373</v>
      </c>
      <c r="G328" s="154"/>
      <c r="H328" s="154"/>
      <c r="I328" s="154"/>
      <c r="J328" s="155" t="s">
        <v>194</v>
      </c>
      <c r="K328" s="156" t="n">
        <v>16.9</v>
      </c>
      <c r="L328" s="157"/>
      <c r="M328" s="157"/>
      <c r="N328" s="158" t="n">
        <f aca="false">ROUND($L$328*$K$328,2)</f>
        <v>0</v>
      </c>
      <c r="O328" s="158"/>
      <c r="P328" s="158"/>
      <c r="Q328" s="158"/>
      <c r="R328" s="154"/>
      <c r="S328" s="34"/>
      <c r="T328" s="159"/>
      <c r="U328" s="160" t="s">
        <v>45</v>
      </c>
      <c r="X328" s="161" t="n">
        <v>0.00715</v>
      </c>
      <c r="Y328" s="161" t="n">
        <f aca="false">$X$328*$K$328</f>
        <v>0.120835</v>
      </c>
      <c r="Z328" s="161" t="n">
        <v>0</v>
      </c>
      <c r="AA328" s="162" t="n">
        <f aca="false">$Z$328*$K$328</f>
        <v>0</v>
      </c>
      <c r="AR328" s="116" t="s">
        <v>282</v>
      </c>
      <c r="AT328" s="116" t="s">
        <v>191</v>
      </c>
      <c r="AU328" s="116" t="s">
        <v>84</v>
      </c>
      <c r="AY328" s="13" t="s">
        <v>190</v>
      </c>
      <c r="BE328" s="163" t="n">
        <f aca="false">IF($U$328="základní",$N$328,0)</f>
        <v>0</v>
      </c>
      <c r="BF328" s="163" t="n">
        <f aca="false">IF($U$328="snížená",$N$328,0)</f>
        <v>0</v>
      </c>
      <c r="BG328" s="163" t="n">
        <f aca="false">IF($U$328="zákl. přenesená",$N$328,0)</f>
        <v>0</v>
      </c>
      <c r="BH328" s="163" t="n">
        <f aca="false">IF($U$328="sníž. přenesená",$N$328,0)</f>
        <v>0</v>
      </c>
      <c r="BI328" s="163" t="n">
        <f aca="false">IF($U$328="nulová",$N$328,0)</f>
        <v>0</v>
      </c>
      <c r="BJ328" s="116" t="s">
        <v>25</v>
      </c>
      <c r="BK328" s="163" t="n">
        <f aca="false">ROUND($L$328*$K$328,2)</f>
        <v>0</v>
      </c>
      <c r="BL328" s="116" t="s">
        <v>282</v>
      </c>
      <c r="BM328" s="116" t="s">
        <v>1374</v>
      </c>
    </row>
    <row r="329" s="13" customFormat="true" ht="16.5" hidden="false" customHeight="true" outlineLevel="0" collapsed="false">
      <c r="B329" s="34"/>
      <c r="F329" s="164" t="s">
        <v>1373</v>
      </c>
      <c r="G329" s="164"/>
      <c r="H329" s="164"/>
      <c r="I329" s="164"/>
      <c r="J329" s="164"/>
      <c r="K329" s="164"/>
      <c r="L329" s="164"/>
      <c r="M329" s="164"/>
      <c r="N329" s="164"/>
      <c r="O329" s="164"/>
      <c r="P329" s="164"/>
      <c r="Q329" s="164"/>
      <c r="R329" s="164"/>
      <c r="S329" s="34"/>
      <c r="T329" s="165"/>
      <c r="AA329" s="68"/>
      <c r="AT329" s="13" t="s">
        <v>198</v>
      </c>
      <c r="AU329" s="13" t="s">
        <v>84</v>
      </c>
    </row>
    <row r="330" s="13" customFormat="true" ht="27" hidden="false" customHeight="true" outlineLevel="0" collapsed="false">
      <c r="B330" s="166"/>
      <c r="E330" s="167"/>
      <c r="F330" s="168" t="s">
        <v>1367</v>
      </c>
      <c r="G330" s="168"/>
      <c r="H330" s="168"/>
      <c r="I330" s="168"/>
      <c r="K330" s="169" t="n">
        <v>16.9</v>
      </c>
      <c r="S330" s="166"/>
      <c r="T330" s="170"/>
      <c r="AA330" s="171"/>
      <c r="AT330" s="167" t="s">
        <v>200</v>
      </c>
      <c r="AU330" s="167" t="s">
        <v>84</v>
      </c>
      <c r="AV330" s="167" t="s">
        <v>84</v>
      </c>
      <c r="AW330" s="167" t="s">
        <v>163</v>
      </c>
      <c r="AX330" s="167" t="s">
        <v>25</v>
      </c>
      <c r="AY330" s="167" t="s">
        <v>190</v>
      </c>
    </row>
    <row r="331" s="13" customFormat="true" ht="27" hidden="false" customHeight="true" outlineLevel="0" collapsed="false">
      <c r="B331" s="34"/>
      <c r="C331" s="152" t="s">
        <v>796</v>
      </c>
      <c r="D331" s="152" t="s">
        <v>191</v>
      </c>
      <c r="E331" s="153" t="s">
        <v>881</v>
      </c>
      <c r="F331" s="154" t="s">
        <v>882</v>
      </c>
      <c r="G331" s="154"/>
      <c r="H331" s="154"/>
      <c r="I331" s="154"/>
      <c r="J331" s="155" t="s">
        <v>491</v>
      </c>
      <c r="K331" s="199"/>
      <c r="L331" s="157"/>
      <c r="M331" s="157"/>
      <c r="N331" s="158" t="n">
        <f aca="false">ROUND($L$331*$K$331,2)</f>
        <v>0</v>
      </c>
      <c r="O331" s="158"/>
      <c r="P331" s="158"/>
      <c r="Q331" s="158"/>
      <c r="R331" s="154"/>
      <c r="S331" s="34"/>
      <c r="T331" s="159"/>
      <c r="U331" s="160" t="s">
        <v>45</v>
      </c>
      <c r="X331" s="161" t="n">
        <v>0</v>
      </c>
      <c r="Y331" s="161" t="n">
        <f aca="false">$X$331*$K$331</f>
        <v>0</v>
      </c>
      <c r="Z331" s="161" t="n">
        <v>0</v>
      </c>
      <c r="AA331" s="162" t="n">
        <f aca="false">$Z$331*$K$331</f>
        <v>0</v>
      </c>
      <c r="AR331" s="116" t="s">
        <v>282</v>
      </c>
      <c r="AT331" s="116" t="s">
        <v>191</v>
      </c>
      <c r="AU331" s="116" t="s">
        <v>84</v>
      </c>
      <c r="AY331" s="13" t="s">
        <v>190</v>
      </c>
      <c r="BE331" s="163" t="n">
        <f aca="false">IF($U$331="základní",$N$331,0)</f>
        <v>0</v>
      </c>
      <c r="BF331" s="163" t="n">
        <f aca="false">IF($U$331="snížená",$N$331,0)</f>
        <v>0</v>
      </c>
      <c r="BG331" s="163" t="n">
        <f aca="false">IF($U$331="zákl. přenesená",$N$331,0)</f>
        <v>0</v>
      </c>
      <c r="BH331" s="163" t="n">
        <f aca="false">IF($U$331="sníž. přenesená",$N$331,0)</f>
        <v>0</v>
      </c>
      <c r="BI331" s="163" t="n">
        <f aca="false">IF($U$331="nulová",$N$331,0)</f>
        <v>0</v>
      </c>
      <c r="BJ331" s="116" t="s">
        <v>25</v>
      </c>
      <c r="BK331" s="163" t="n">
        <f aca="false">ROUND($L$331*$K$331,2)</f>
        <v>0</v>
      </c>
      <c r="BL331" s="116" t="s">
        <v>282</v>
      </c>
      <c r="BM331" s="116" t="s">
        <v>1375</v>
      </c>
    </row>
    <row r="332" s="13" customFormat="true" ht="16.5" hidden="false" customHeight="true" outlineLevel="0" collapsed="false">
      <c r="B332" s="34"/>
      <c r="F332" s="164" t="s">
        <v>882</v>
      </c>
      <c r="G332" s="164"/>
      <c r="H332" s="164"/>
      <c r="I332" s="164"/>
      <c r="J332" s="164"/>
      <c r="K332" s="164"/>
      <c r="L332" s="164"/>
      <c r="M332" s="164"/>
      <c r="N332" s="164"/>
      <c r="O332" s="164"/>
      <c r="P332" s="164"/>
      <c r="Q332" s="164"/>
      <c r="R332" s="164"/>
      <c r="S332" s="34"/>
      <c r="T332" s="165"/>
      <c r="AA332" s="68"/>
      <c r="AT332" s="13" t="s">
        <v>198</v>
      </c>
      <c r="AU332" s="13" t="s">
        <v>84</v>
      </c>
    </row>
    <row r="333" s="141" customFormat="true" ht="30.75" hidden="false" customHeight="true" outlineLevel="0" collapsed="false">
      <c r="B333" s="142"/>
      <c r="D333" s="150" t="s">
        <v>1128</v>
      </c>
      <c r="N333" s="151" t="n">
        <f aca="false">$BK$333</f>
        <v>0</v>
      </c>
      <c r="O333" s="151"/>
      <c r="P333" s="151"/>
      <c r="Q333" s="151"/>
      <c r="S333" s="142"/>
      <c r="T333" s="145"/>
      <c r="W333" s="146" t="n">
        <f aca="false">SUM($W$334:$W$355)</f>
        <v>0</v>
      </c>
      <c r="Y333" s="146" t="n">
        <f aca="false">SUM($Y$334:$Y$355)</f>
        <v>0.0695415</v>
      </c>
      <c r="AA333" s="147" t="n">
        <f aca="false">SUM($AA$334:$AA$355)</f>
        <v>0.021</v>
      </c>
      <c r="AR333" s="148" t="s">
        <v>84</v>
      </c>
      <c r="AT333" s="148" t="s">
        <v>74</v>
      </c>
      <c r="AU333" s="148" t="s">
        <v>25</v>
      </c>
      <c r="AY333" s="148" t="s">
        <v>190</v>
      </c>
      <c r="BK333" s="149" t="n">
        <f aca="false">SUM($BK$334:$BK$355)</f>
        <v>0</v>
      </c>
    </row>
    <row r="334" s="13" customFormat="true" ht="27" hidden="false" customHeight="true" outlineLevel="0" collapsed="false">
      <c r="B334" s="34"/>
      <c r="C334" s="152" t="s">
        <v>800</v>
      </c>
      <c r="D334" s="152" t="s">
        <v>191</v>
      </c>
      <c r="E334" s="153" t="s">
        <v>1376</v>
      </c>
      <c r="F334" s="154" t="s">
        <v>1377</v>
      </c>
      <c r="G334" s="154"/>
      <c r="H334" s="154"/>
      <c r="I334" s="154"/>
      <c r="J334" s="155" t="s">
        <v>194</v>
      </c>
      <c r="K334" s="156" t="n">
        <v>21</v>
      </c>
      <c r="L334" s="157"/>
      <c r="M334" s="157"/>
      <c r="N334" s="158" t="n">
        <f aca="false">ROUND($L$334*$K$334,2)</f>
        <v>0</v>
      </c>
      <c r="O334" s="158"/>
      <c r="P334" s="158"/>
      <c r="Q334" s="158"/>
      <c r="R334" s="154"/>
      <c r="S334" s="34"/>
      <c r="T334" s="159"/>
      <c r="U334" s="160" t="s">
        <v>45</v>
      </c>
      <c r="X334" s="161" t="n">
        <v>0</v>
      </c>
      <c r="Y334" s="161" t="n">
        <f aca="false">$X$334*$K$334</f>
        <v>0</v>
      </c>
      <c r="Z334" s="161" t="n">
        <v>0.001</v>
      </c>
      <c r="AA334" s="162" t="n">
        <f aca="false">$Z$334*$K$334</f>
        <v>0.021</v>
      </c>
      <c r="AR334" s="116" t="s">
        <v>282</v>
      </c>
      <c r="AT334" s="116" t="s">
        <v>191</v>
      </c>
      <c r="AU334" s="116" t="s">
        <v>84</v>
      </c>
      <c r="AY334" s="13" t="s">
        <v>190</v>
      </c>
      <c r="BE334" s="163" t="n">
        <f aca="false">IF($U$334="základní",$N$334,0)</f>
        <v>0</v>
      </c>
      <c r="BF334" s="163" t="n">
        <f aca="false">IF($U$334="snížená",$N$334,0)</f>
        <v>0</v>
      </c>
      <c r="BG334" s="163" t="n">
        <f aca="false">IF($U$334="zákl. přenesená",$N$334,0)</f>
        <v>0</v>
      </c>
      <c r="BH334" s="163" t="n">
        <f aca="false">IF($U$334="sníž. přenesená",$N$334,0)</f>
        <v>0</v>
      </c>
      <c r="BI334" s="163" t="n">
        <f aca="false">IF($U$334="nulová",$N$334,0)</f>
        <v>0</v>
      </c>
      <c r="BJ334" s="116" t="s">
        <v>25</v>
      </c>
      <c r="BK334" s="163" t="n">
        <f aca="false">ROUND($L$334*$K$334,2)</f>
        <v>0</v>
      </c>
      <c r="BL334" s="116" t="s">
        <v>282</v>
      </c>
      <c r="BM334" s="116" t="s">
        <v>1378</v>
      </c>
    </row>
    <row r="335" s="13" customFormat="true" ht="16.5" hidden="false" customHeight="true" outlineLevel="0" collapsed="false">
      <c r="B335" s="34"/>
      <c r="F335" s="164" t="s">
        <v>1377</v>
      </c>
      <c r="G335" s="164"/>
      <c r="H335" s="164"/>
      <c r="I335" s="164"/>
      <c r="J335" s="164"/>
      <c r="K335" s="164"/>
      <c r="L335" s="164"/>
      <c r="M335" s="164"/>
      <c r="N335" s="164"/>
      <c r="O335" s="164"/>
      <c r="P335" s="164"/>
      <c r="Q335" s="164"/>
      <c r="R335" s="164"/>
      <c r="S335" s="34"/>
      <c r="T335" s="165"/>
      <c r="AA335" s="68"/>
      <c r="AT335" s="13" t="s">
        <v>198</v>
      </c>
      <c r="AU335" s="13" t="s">
        <v>84</v>
      </c>
    </row>
    <row r="336" s="13" customFormat="true" ht="15.75" hidden="false" customHeight="true" outlineLevel="0" collapsed="false">
      <c r="B336" s="166"/>
      <c r="E336" s="167"/>
      <c r="F336" s="168" t="s">
        <v>1379</v>
      </c>
      <c r="G336" s="168"/>
      <c r="H336" s="168"/>
      <c r="I336" s="168"/>
      <c r="K336" s="169" t="n">
        <v>21</v>
      </c>
      <c r="S336" s="166"/>
      <c r="T336" s="170"/>
      <c r="AA336" s="171"/>
      <c r="AT336" s="167" t="s">
        <v>200</v>
      </c>
      <c r="AU336" s="167" t="s">
        <v>84</v>
      </c>
      <c r="AV336" s="167" t="s">
        <v>84</v>
      </c>
      <c r="AW336" s="167" t="s">
        <v>163</v>
      </c>
      <c r="AX336" s="167" t="s">
        <v>25</v>
      </c>
      <c r="AY336" s="167" t="s">
        <v>190</v>
      </c>
    </row>
    <row r="337" s="13" customFormat="true" ht="15.75" hidden="false" customHeight="true" outlineLevel="0" collapsed="false">
      <c r="B337" s="34"/>
      <c r="C337" s="152" t="s">
        <v>804</v>
      </c>
      <c r="D337" s="152" t="s">
        <v>191</v>
      </c>
      <c r="E337" s="153" t="s">
        <v>1380</v>
      </c>
      <c r="F337" s="154" t="s">
        <v>1381</v>
      </c>
      <c r="G337" s="154"/>
      <c r="H337" s="154"/>
      <c r="I337" s="154"/>
      <c r="J337" s="155" t="s">
        <v>194</v>
      </c>
      <c r="K337" s="156" t="n">
        <v>21</v>
      </c>
      <c r="L337" s="157"/>
      <c r="M337" s="157"/>
      <c r="N337" s="158" t="n">
        <f aca="false">ROUND($L$337*$K$337,2)</f>
        <v>0</v>
      </c>
      <c r="O337" s="158"/>
      <c r="P337" s="158"/>
      <c r="Q337" s="158"/>
      <c r="R337" s="154"/>
      <c r="S337" s="34"/>
      <c r="T337" s="159"/>
      <c r="U337" s="160" t="s">
        <v>45</v>
      </c>
      <c r="X337" s="161" t="n">
        <v>0.00027</v>
      </c>
      <c r="Y337" s="161" t="n">
        <f aca="false">$X$337*$K$337</f>
        <v>0.00567</v>
      </c>
      <c r="Z337" s="161" t="n">
        <v>0</v>
      </c>
      <c r="AA337" s="162" t="n">
        <f aca="false">$Z$337*$K$337</f>
        <v>0</v>
      </c>
      <c r="AR337" s="116" t="s">
        <v>282</v>
      </c>
      <c r="AT337" s="116" t="s">
        <v>191</v>
      </c>
      <c r="AU337" s="116" t="s">
        <v>84</v>
      </c>
      <c r="AY337" s="13" t="s">
        <v>190</v>
      </c>
      <c r="BE337" s="163" t="n">
        <f aca="false">IF($U$337="základní",$N$337,0)</f>
        <v>0</v>
      </c>
      <c r="BF337" s="163" t="n">
        <f aca="false">IF($U$337="snížená",$N$337,0)</f>
        <v>0</v>
      </c>
      <c r="BG337" s="163" t="n">
        <f aca="false">IF($U$337="zákl. přenesená",$N$337,0)</f>
        <v>0</v>
      </c>
      <c r="BH337" s="163" t="n">
        <f aca="false">IF($U$337="sníž. přenesená",$N$337,0)</f>
        <v>0</v>
      </c>
      <c r="BI337" s="163" t="n">
        <f aca="false">IF($U$337="nulová",$N$337,0)</f>
        <v>0</v>
      </c>
      <c r="BJ337" s="116" t="s">
        <v>25</v>
      </c>
      <c r="BK337" s="163" t="n">
        <f aca="false">ROUND($L$337*$K$337,2)</f>
        <v>0</v>
      </c>
      <c r="BL337" s="116" t="s">
        <v>282</v>
      </c>
      <c r="BM337" s="116" t="s">
        <v>1382</v>
      </c>
    </row>
    <row r="338" s="13" customFormat="true" ht="16.5" hidden="false" customHeight="true" outlineLevel="0" collapsed="false">
      <c r="B338" s="34"/>
      <c r="F338" s="164" t="s">
        <v>1381</v>
      </c>
      <c r="G338" s="164"/>
      <c r="H338" s="164"/>
      <c r="I338" s="164"/>
      <c r="J338" s="164"/>
      <c r="K338" s="164"/>
      <c r="L338" s="164"/>
      <c r="M338" s="164"/>
      <c r="N338" s="164"/>
      <c r="O338" s="164"/>
      <c r="P338" s="164"/>
      <c r="Q338" s="164"/>
      <c r="R338" s="164"/>
      <c r="S338" s="34"/>
      <c r="T338" s="165"/>
      <c r="AA338" s="68"/>
      <c r="AT338" s="13" t="s">
        <v>198</v>
      </c>
      <c r="AU338" s="13" t="s">
        <v>84</v>
      </c>
    </row>
    <row r="339" s="13" customFormat="true" ht="15.75" hidden="false" customHeight="true" outlineLevel="0" collapsed="false">
      <c r="B339" s="166"/>
      <c r="E339" s="167"/>
      <c r="F339" s="168" t="s">
        <v>1379</v>
      </c>
      <c r="G339" s="168"/>
      <c r="H339" s="168"/>
      <c r="I339" s="168"/>
      <c r="K339" s="169" t="n">
        <v>21</v>
      </c>
      <c r="S339" s="166"/>
      <c r="T339" s="170"/>
      <c r="AA339" s="171"/>
      <c r="AT339" s="167" t="s">
        <v>200</v>
      </c>
      <c r="AU339" s="167" t="s">
        <v>84</v>
      </c>
      <c r="AV339" s="167" t="s">
        <v>84</v>
      </c>
      <c r="AW339" s="167" t="s">
        <v>163</v>
      </c>
      <c r="AX339" s="167" t="s">
        <v>25</v>
      </c>
      <c r="AY339" s="167" t="s">
        <v>190</v>
      </c>
    </row>
    <row r="340" s="13" customFormat="true" ht="15.75" hidden="false" customHeight="true" outlineLevel="0" collapsed="false">
      <c r="B340" s="34"/>
      <c r="C340" s="185" t="s">
        <v>808</v>
      </c>
      <c r="D340" s="185" t="s">
        <v>301</v>
      </c>
      <c r="E340" s="186" t="s">
        <v>1383</v>
      </c>
      <c r="F340" s="187" t="s">
        <v>1384</v>
      </c>
      <c r="G340" s="187"/>
      <c r="H340" s="187"/>
      <c r="I340" s="187"/>
      <c r="J340" s="188" t="s">
        <v>194</v>
      </c>
      <c r="K340" s="189" t="n">
        <v>22.05</v>
      </c>
      <c r="L340" s="190"/>
      <c r="M340" s="190"/>
      <c r="N340" s="191" t="n">
        <f aca="false">ROUND($L$340*$K$340,2)</f>
        <v>0</v>
      </c>
      <c r="O340" s="191"/>
      <c r="P340" s="191"/>
      <c r="Q340" s="191"/>
      <c r="R340" s="154" t="s">
        <v>195</v>
      </c>
      <c r="S340" s="34"/>
      <c r="T340" s="159"/>
      <c r="U340" s="160" t="s">
        <v>45</v>
      </c>
      <c r="X340" s="161" t="n">
        <v>0.00283</v>
      </c>
      <c r="Y340" s="161" t="n">
        <f aca="false">$X$340*$K$340</f>
        <v>0.0624015</v>
      </c>
      <c r="Z340" s="161" t="n">
        <v>0</v>
      </c>
      <c r="AA340" s="162" t="n">
        <f aca="false">$Z$340*$K$340</f>
        <v>0</v>
      </c>
      <c r="AR340" s="116" t="s">
        <v>399</v>
      </c>
      <c r="AT340" s="116" t="s">
        <v>301</v>
      </c>
      <c r="AU340" s="116" t="s">
        <v>84</v>
      </c>
      <c r="AY340" s="13" t="s">
        <v>190</v>
      </c>
      <c r="BE340" s="163" t="n">
        <f aca="false">IF($U$340="základní",$N$340,0)</f>
        <v>0</v>
      </c>
      <c r="BF340" s="163" t="n">
        <f aca="false">IF($U$340="snížená",$N$340,0)</f>
        <v>0</v>
      </c>
      <c r="BG340" s="163" t="n">
        <f aca="false">IF($U$340="zákl. přenesená",$N$340,0)</f>
        <v>0</v>
      </c>
      <c r="BH340" s="163" t="n">
        <f aca="false">IF($U$340="sníž. přenesená",$N$340,0)</f>
        <v>0</v>
      </c>
      <c r="BI340" s="163" t="n">
        <f aca="false">IF($U$340="nulová",$N$340,0)</f>
        <v>0</v>
      </c>
      <c r="BJ340" s="116" t="s">
        <v>25</v>
      </c>
      <c r="BK340" s="163" t="n">
        <f aca="false">ROUND($L$340*$K$340,2)</f>
        <v>0</v>
      </c>
      <c r="BL340" s="116" t="s">
        <v>282</v>
      </c>
      <c r="BM340" s="116" t="s">
        <v>1385</v>
      </c>
    </row>
    <row r="341" s="13" customFormat="true" ht="15.75" hidden="false" customHeight="true" outlineLevel="0" collapsed="false">
      <c r="B341" s="166"/>
      <c r="F341" s="168" t="s">
        <v>1386</v>
      </c>
      <c r="G341" s="168"/>
      <c r="H341" s="168"/>
      <c r="I341" s="168"/>
      <c r="K341" s="169" t="n">
        <v>22.05</v>
      </c>
      <c r="S341" s="166"/>
      <c r="T341" s="170"/>
      <c r="AA341" s="171"/>
      <c r="AT341" s="167" t="s">
        <v>200</v>
      </c>
      <c r="AU341" s="167" t="s">
        <v>84</v>
      </c>
      <c r="AV341" s="167" t="s">
        <v>84</v>
      </c>
      <c r="AW341" s="167" t="s">
        <v>75</v>
      </c>
      <c r="AX341" s="167" t="s">
        <v>25</v>
      </c>
      <c r="AY341" s="167" t="s">
        <v>190</v>
      </c>
    </row>
    <row r="342" s="13" customFormat="true" ht="15.75" hidden="false" customHeight="true" outlineLevel="0" collapsed="false">
      <c r="B342" s="34"/>
      <c r="C342" s="152" t="s">
        <v>813</v>
      </c>
      <c r="D342" s="152" t="s">
        <v>191</v>
      </c>
      <c r="E342" s="153" t="s">
        <v>1387</v>
      </c>
      <c r="F342" s="154" t="s">
        <v>1388</v>
      </c>
      <c r="G342" s="154"/>
      <c r="H342" s="154"/>
      <c r="I342" s="154"/>
      <c r="J342" s="155" t="s">
        <v>194</v>
      </c>
      <c r="K342" s="156" t="n">
        <v>21</v>
      </c>
      <c r="L342" s="157"/>
      <c r="M342" s="157"/>
      <c r="N342" s="158" t="n">
        <f aca="false">ROUND($L$342*$K$342,2)</f>
        <v>0</v>
      </c>
      <c r="O342" s="158"/>
      <c r="P342" s="158"/>
      <c r="Q342" s="158"/>
      <c r="R342" s="154" t="s">
        <v>195</v>
      </c>
      <c r="S342" s="34"/>
      <c r="T342" s="159"/>
      <c r="U342" s="160" t="s">
        <v>45</v>
      </c>
      <c r="X342" s="161" t="n">
        <v>0</v>
      </c>
      <c r="Y342" s="161" t="n">
        <f aca="false">$X$342*$K$342</f>
        <v>0</v>
      </c>
      <c r="Z342" s="161" t="n">
        <v>0</v>
      </c>
      <c r="AA342" s="162" t="n">
        <f aca="false">$Z$342*$K$342</f>
        <v>0</v>
      </c>
      <c r="AR342" s="116" t="s">
        <v>282</v>
      </c>
      <c r="AT342" s="116" t="s">
        <v>191</v>
      </c>
      <c r="AU342" s="116" t="s">
        <v>84</v>
      </c>
      <c r="AY342" s="13" t="s">
        <v>190</v>
      </c>
      <c r="BE342" s="163" t="n">
        <f aca="false">IF($U$342="základní",$N$342,0)</f>
        <v>0</v>
      </c>
      <c r="BF342" s="163" t="n">
        <f aca="false">IF($U$342="snížená",$N$342,0)</f>
        <v>0</v>
      </c>
      <c r="BG342" s="163" t="n">
        <f aca="false">IF($U$342="zákl. přenesená",$N$342,0)</f>
        <v>0</v>
      </c>
      <c r="BH342" s="163" t="n">
        <f aca="false">IF($U$342="sníž. přenesená",$N$342,0)</f>
        <v>0</v>
      </c>
      <c r="BI342" s="163" t="n">
        <f aca="false">IF($U$342="nulová",$N$342,0)</f>
        <v>0</v>
      </c>
      <c r="BJ342" s="116" t="s">
        <v>25</v>
      </c>
      <c r="BK342" s="163" t="n">
        <f aca="false">ROUND($L$342*$K$342,2)</f>
        <v>0</v>
      </c>
      <c r="BL342" s="116" t="s">
        <v>282</v>
      </c>
      <c r="BM342" s="116" t="s">
        <v>1389</v>
      </c>
    </row>
    <row r="343" s="13" customFormat="true" ht="16.5" hidden="false" customHeight="true" outlineLevel="0" collapsed="false">
      <c r="B343" s="34"/>
      <c r="F343" s="164" t="s">
        <v>1390</v>
      </c>
      <c r="G343" s="164"/>
      <c r="H343" s="164"/>
      <c r="I343" s="164"/>
      <c r="J343" s="164"/>
      <c r="K343" s="164"/>
      <c r="L343" s="164"/>
      <c r="M343" s="164"/>
      <c r="N343" s="164"/>
      <c r="O343" s="164"/>
      <c r="P343" s="164"/>
      <c r="Q343" s="164"/>
      <c r="R343" s="164"/>
      <c r="S343" s="34"/>
      <c r="T343" s="165"/>
      <c r="AA343" s="68"/>
      <c r="AT343" s="13" t="s">
        <v>198</v>
      </c>
      <c r="AU343" s="13" t="s">
        <v>84</v>
      </c>
    </row>
    <row r="344" s="13" customFormat="true" ht="15.75" hidden="false" customHeight="true" outlineLevel="0" collapsed="false">
      <c r="B344" s="166"/>
      <c r="E344" s="167"/>
      <c r="F344" s="168" t="s">
        <v>1379</v>
      </c>
      <c r="G344" s="168"/>
      <c r="H344" s="168"/>
      <c r="I344" s="168"/>
      <c r="K344" s="169" t="n">
        <v>21</v>
      </c>
      <c r="S344" s="166"/>
      <c r="T344" s="170"/>
      <c r="AA344" s="171"/>
      <c r="AT344" s="167" t="s">
        <v>200</v>
      </c>
      <c r="AU344" s="167" t="s">
        <v>84</v>
      </c>
      <c r="AV344" s="167" t="s">
        <v>84</v>
      </c>
      <c r="AW344" s="167" t="s">
        <v>163</v>
      </c>
      <c r="AX344" s="167" t="s">
        <v>25</v>
      </c>
      <c r="AY344" s="167" t="s">
        <v>190</v>
      </c>
    </row>
    <row r="345" s="13" customFormat="true" ht="15.75" hidden="false" customHeight="true" outlineLevel="0" collapsed="false">
      <c r="B345" s="34"/>
      <c r="C345" s="152" t="s">
        <v>817</v>
      </c>
      <c r="D345" s="152" t="s">
        <v>191</v>
      </c>
      <c r="E345" s="153" t="s">
        <v>1391</v>
      </c>
      <c r="F345" s="154" t="s">
        <v>1392</v>
      </c>
      <c r="G345" s="154"/>
      <c r="H345" s="154"/>
      <c r="I345" s="154"/>
      <c r="J345" s="155" t="s">
        <v>194</v>
      </c>
      <c r="K345" s="156" t="n">
        <v>21</v>
      </c>
      <c r="L345" s="157"/>
      <c r="M345" s="157"/>
      <c r="N345" s="158" t="n">
        <f aca="false">ROUND($L$345*$K$345,2)</f>
        <v>0</v>
      </c>
      <c r="O345" s="158"/>
      <c r="P345" s="158"/>
      <c r="Q345" s="158"/>
      <c r="R345" s="154"/>
      <c r="S345" s="34"/>
      <c r="T345" s="159"/>
      <c r="U345" s="160" t="s">
        <v>45</v>
      </c>
      <c r="X345" s="161" t="n">
        <v>0</v>
      </c>
      <c r="Y345" s="161" t="n">
        <f aca="false">$X$345*$K$345</f>
        <v>0</v>
      </c>
      <c r="Z345" s="161" t="n">
        <v>0</v>
      </c>
      <c r="AA345" s="162" t="n">
        <f aca="false">$Z$345*$K$345</f>
        <v>0</v>
      </c>
      <c r="AR345" s="116" t="s">
        <v>282</v>
      </c>
      <c r="AT345" s="116" t="s">
        <v>191</v>
      </c>
      <c r="AU345" s="116" t="s">
        <v>84</v>
      </c>
      <c r="AY345" s="13" t="s">
        <v>190</v>
      </c>
      <c r="BE345" s="163" t="n">
        <f aca="false">IF($U$345="základní",$N$345,0)</f>
        <v>0</v>
      </c>
      <c r="BF345" s="163" t="n">
        <f aca="false">IF($U$345="snížená",$N$345,0)</f>
        <v>0</v>
      </c>
      <c r="BG345" s="163" t="n">
        <f aca="false">IF($U$345="zákl. přenesená",$N$345,0)</f>
        <v>0</v>
      </c>
      <c r="BH345" s="163" t="n">
        <f aca="false">IF($U$345="sníž. přenesená",$N$345,0)</f>
        <v>0</v>
      </c>
      <c r="BI345" s="163" t="n">
        <f aca="false">IF($U$345="nulová",$N$345,0)</f>
        <v>0</v>
      </c>
      <c r="BJ345" s="116" t="s">
        <v>25</v>
      </c>
      <c r="BK345" s="163" t="n">
        <f aca="false">ROUND($L$345*$K$345,2)</f>
        <v>0</v>
      </c>
      <c r="BL345" s="116" t="s">
        <v>282</v>
      </c>
      <c r="BM345" s="116" t="s">
        <v>1393</v>
      </c>
    </row>
    <row r="346" s="13" customFormat="true" ht="16.5" hidden="false" customHeight="true" outlineLevel="0" collapsed="false">
      <c r="B346" s="34"/>
      <c r="F346" s="164" t="s">
        <v>1392</v>
      </c>
      <c r="G346" s="164"/>
      <c r="H346" s="164"/>
      <c r="I346" s="164"/>
      <c r="J346" s="164"/>
      <c r="K346" s="164"/>
      <c r="L346" s="164"/>
      <c r="M346" s="164"/>
      <c r="N346" s="164"/>
      <c r="O346" s="164"/>
      <c r="P346" s="164"/>
      <c r="Q346" s="164"/>
      <c r="R346" s="164"/>
      <c r="S346" s="34"/>
      <c r="T346" s="165"/>
      <c r="AA346" s="68"/>
      <c r="AT346" s="13" t="s">
        <v>198</v>
      </c>
      <c r="AU346" s="13" t="s">
        <v>84</v>
      </c>
    </row>
    <row r="347" s="13" customFormat="true" ht="15.75" hidden="false" customHeight="true" outlineLevel="0" collapsed="false">
      <c r="B347" s="166"/>
      <c r="E347" s="167"/>
      <c r="F347" s="168" t="s">
        <v>1379</v>
      </c>
      <c r="G347" s="168"/>
      <c r="H347" s="168"/>
      <c r="I347" s="168"/>
      <c r="K347" s="169" t="n">
        <v>21</v>
      </c>
      <c r="S347" s="166"/>
      <c r="T347" s="170"/>
      <c r="AA347" s="171"/>
      <c r="AT347" s="167" t="s">
        <v>200</v>
      </c>
      <c r="AU347" s="167" t="s">
        <v>84</v>
      </c>
      <c r="AV347" s="167" t="s">
        <v>84</v>
      </c>
      <c r="AW347" s="167" t="s">
        <v>163</v>
      </c>
      <c r="AX347" s="167" t="s">
        <v>25</v>
      </c>
      <c r="AY347" s="167" t="s">
        <v>190</v>
      </c>
    </row>
    <row r="348" s="13" customFormat="true" ht="15.75" hidden="false" customHeight="true" outlineLevel="0" collapsed="false">
      <c r="B348" s="34"/>
      <c r="C348" s="185" t="s">
        <v>822</v>
      </c>
      <c r="D348" s="185" t="s">
        <v>301</v>
      </c>
      <c r="E348" s="186" t="s">
        <v>1394</v>
      </c>
      <c r="F348" s="187" t="s">
        <v>1395</v>
      </c>
      <c r="G348" s="187"/>
      <c r="H348" s="187"/>
      <c r="I348" s="187"/>
      <c r="J348" s="188" t="s">
        <v>434</v>
      </c>
      <c r="K348" s="189" t="n">
        <v>0.84</v>
      </c>
      <c r="L348" s="190"/>
      <c r="M348" s="190"/>
      <c r="N348" s="191" t="n">
        <f aca="false">ROUND($L$348*$K$348,2)</f>
        <v>0</v>
      </c>
      <c r="O348" s="191"/>
      <c r="P348" s="191"/>
      <c r="Q348" s="191"/>
      <c r="R348" s="154"/>
      <c r="S348" s="34"/>
      <c r="T348" s="159"/>
      <c r="U348" s="160" t="s">
        <v>45</v>
      </c>
      <c r="X348" s="161" t="n">
        <v>0.001</v>
      </c>
      <c r="Y348" s="161" t="n">
        <f aca="false">$X$348*$K$348</f>
        <v>0.00084</v>
      </c>
      <c r="Z348" s="161" t="n">
        <v>0</v>
      </c>
      <c r="AA348" s="162" t="n">
        <f aca="false">$Z$348*$K$348</f>
        <v>0</v>
      </c>
      <c r="AR348" s="116" t="s">
        <v>399</v>
      </c>
      <c r="AT348" s="116" t="s">
        <v>301</v>
      </c>
      <c r="AU348" s="116" t="s">
        <v>84</v>
      </c>
      <c r="AY348" s="13" t="s">
        <v>190</v>
      </c>
      <c r="BE348" s="163" t="n">
        <f aca="false">IF($U$348="základní",$N$348,0)</f>
        <v>0</v>
      </c>
      <c r="BF348" s="163" t="n">
        <f aca="false">IF($U$348="snížená",$N$348,0)</f>
        <v>0</v>
      </c>
      <c r="BG348" s="163" t="n">
        <f aca="false">IF($U$348="zákl. přenesená",$N$348,0)</f>
        <v>0</v>
      </c>
      <c r="BH348" s="163" t="n">
        <f aca="false">IF($U$348="sníž. přenesená",$N$348,0)</f>
        <v>0</v>
      </c>
      <c r="BI348" s="163" t="n">
        <f aca="false">IF($U$348="nulová",$N$348,0)</f>
        <v>0</v>
      </c>
      <c r="BJ348" s="116" t="s">
        <v>25</v>
      </c>
      <c r="BK348" s="163" t="n">
        <f aca="false">ROUND($L$348*$K$348,2)</f>
        <v>0</v>
      </c>
      <c r="BL348" s="116" t="s">
        <v>282</v>
      </c>
      <c r="BM348" s="116" t="s">
        <v>1396</v>
      </c>
    </row>
    <row r="349" s="13" customFormat="true" ht="16.5" hidden="false" customHeight="true" outlineLevel="0" collapsed="false">
      <c r="B349" s="34"/>
      <c r="F349" s="164" t="s">
        <v>1395</v>
      </c>
      <c r="G349" s="164"/>
      <c r="H349" s="164"/>
      <c r="I349" s="164"/>
      <c r="J349" s="164"/>
      <c r="K349" s="164"/>
      <c r="L349" s="164"/>
      <c r="M349" s="164"/>
      <c r="N349" s="164"/>
      <c r="O349" s="164"/>
      <c r="P349" s="164"/>
      <c r="Q349" s="164"/>
      <c r="R349" s="164"/>
      <c r="S349" s="34"/>
      <c r="T349" s="165"/>
      <c r="AA349" s="68"/>
      <c r="AT349" s="13" t="s">
        <v>198</v>
      </c>
      <c r="AU349" s="13" t="s">
        <v>84</v>
      </c>
    </row>
    <row r="350" s="13" customFormat="true" ht="15.75" hidden="false" customHeight="true" outlineLevel="0" collapsed="false">
      <c r="B350" s="166"/>
      <c r="F350" s="168" t="s">
        <v>1397</v>
      </c>
      <c r="G350" s="168"/>
      <c r="H350" s="168"/>
      <c r="I350" s="168"/>
      <c r="K350" s="169" t="n">
        <v>0.84</v>
      </c>
      <c r="S350" s="166"/>
      <c r="T350" s="170"/>
      <c r="AA350" s="171"/>
      <c r="AT350" s="167" t="s">
        <v>200</v>
      </c>
      <c r="AU350" s="167" t="s">
        <v>84</v>
      </c>
      <c r="AV350" s="167" t="s">
        <v>84</v>
      </c>
      <c r="AW350" s="167" t="s">
        <v>75</v>
      </c>
      <c r="AX350" s="167" t="s">
        <v>25</v>
      </c>
      <c r="AY350" s="167" t="s">
        <v>190</v>
      </c>
    </row>
    <row r="351" s="13" customFormat="true" ht="15.75" hidden="false" customHeight="true" outlineLevel="0" collapsed="false">
      <c r="B351" s="34"/>
      <c r="C351" s="152" t="s">
        <v>827</v>
      </c>
      <c r="D351" s="152" t="s">
        <v>191</v>
      </c>
      <c r="E351" s="153" t="s">
        <v>1398</v>
      </c>
      <c r="F351" s="154" t="s">
        <v>1399</v>
      </c>
      <c r="G351" s="154"/>
      <c r="H351" s="154"/>
      <c r="I351" s="154"/>
      <c r="J351" s="155" t="s">
        <v>194</v>
      </c>
      <c r="K351" s="156" t="n">
        <v>21</v>
      </c>
      <c r="L351" s="157"/>
      <c r="M351" s="157"/>
      <c r="N351" s="158" t="n">
        <f aca="false">ROUND($L$351*$K$351,2)</f>
        <v>0</v>
      </c>
      <c r="O351" s="158"/>
      <c r="P351" s="158"/>
      <c r="Q351" s="158"/>
      <c r="R351" s="154" t="s">
        <v>195</v>
      </c>
      <c r="S351" s="34"/>
      <c r="T351" s="159"/>
      <c r="U351" s="160" t="s">
        <v>45</v>
      </c>
      <c r="X351" s="161" t="n">
        <v>3E-005</v>
      </c>
      <c r="Y351" s="161" t="n">
        <f aca="false">$X$351*$K$351</f>
        <v>0.00063</v>
      </c>
      <c r="Z351" s="161" t="n">
        <v>0</v>
      </c>
      <c r="AA351" s="162" t="n">
        <f aca="false">$Z$351*$K$351</f>
        <v>0</v>
      </c>
      <c r="AR351" s="116" t="s">
        <v>282</v>
      </c>
      <c r="AT351" s="116" t="s">
        <v>191</v>
      </c>
      <c r="AU351" s="116" t="s">
        <v>84</v>
      </c>
      <c r="AY351" s="13" t="s">
        <v>190</v>
      </c>
      <c r="BE351" s="163" t="n">
        <f aca="false">IF($U$351="základní",$N$351,0)</f>
        <v>0</v>
      </c>
      <c r="BF351" s="163" t="n">
        <f aca="false">IF($U$351="snížená",$N$351,0)</f>
        <v>0</v>
      </c>
      <c r="BG351" s="163" t="n">
        <f aca="false">IF($U$351="zákl. přenesená",$N$351,0)</f>
        <v>0</v>
      </c>
      <c r="BH351" s="163" t="n">
        <f aca="false">IF($U$351="sníž. přenesená",$N$351,0)</f>
        <v>0</v>
      </c>
      <c r="BI351" s="163" t="n">
        <f aca="false">IF($U$351="nulová",$N$351,0)</f>
        <v>0</v>
      </c>
      <c r="BJ351" s="116" t="s">
        <v>25</v>
      </c>
      <c r="BK351" s="163" t="n">
        <f aca="false">ROUND($L$351*$K$351,2)</f>
        <v>0</v>
      </c>
      <c r="BL351" s="116" t="s">
        <v>282</v>
      </c>
      <c r="BM351" s="116" t="s">
        <v>1400</v>
      </c>
    </row>
    <row r="352" s="13" customFormat="true" ht="16.5" hidden="false" customHeight="true" outlineLevel="0" collapsed="false">
      <c r="B352" s="34"/>
      <c r="F352" s="164" t="s">
        <v>1401</v>
      </c>
      <c r="G352" s="164"/>
      <c r="H352" s="164"/>
      <c r="I352" s="164"/>
      <c r="J352" s="164"/>
      <c r="K352" s="164"/>
      <c r="L352" s="164"/>
      <c r="M352" s="164"/>
      <c r="N352" s="164"/>
      <c r="O352" s="164"/>
      <c r="P352" s="164"/>
      <c r="Q352" s="164"/>
      <c r="R352" s="164"/>
      <c r="S352" s="34"/>
      <c r="T352" s="165"/>
      <c r="AA352" s="68"/>
      <c r="AT352" s="13" t="s">
        <v>198</v>
      </c>
      <c r="AU352" s="13" t="s">
        <v>84</v>
      </c>
    </row>
    <row r="353" s="13" customFormat="true" ht="27" hidden="false" customHeight="true" outlineLevel="0" collapsed="false">
      <c r="B353" s="166"/>
      <c r="E353" s="167"/>
      <c r="F353" s="168" t="s">
        <v>1192</v>
      </c>
      <c r="G353" s="168"/>
      <c r="H353" s="168"/>
      <c r="I353" s="168"/>
      <c r="K353" s="169" t="n">
        <v>21</v>
      </c>
      <c r="S353" s="166"/>
      <c r="T353" s="170"/>
      <c r="AA353" s="171"/>
      <c r="AT353" s="167" t="s">
        <v>200</v>
      </c>
      <c r="AU353" s="167" t="s">
        <v>84</v>
      </c>
      <c r="AV353" s="167" t="s">
        <v>84</v>
      </c>
      <c r="AW353" s="167" t="s">
        <v>163</v>
      </c>
      <c r="AX353" s="167" t="s">
        <v>25</v>
      </c>
      <c r="AY353" s="167" t="s">
        <v>190</v>
      </c>
    </row>
    <row r="354" s="13" customFormat="true" ht="27" hidden="false" customHeight="true" outlineLevel="0" collapsed="false">
      <c r="B354" s="34"/>
      <c r="C354" s="152" t="s">
        <v>832</v>
      </c>
      <c r="D354" s="152" t="s">
        <v>191</v>
      </c>
      <c r="E354" s="153" t="s">
        <v>1402</v>
      </c>
      <c r="F354" s="154" t="s">
        <v>1403</v>
      </c>
      <c r="G354" s="154"/>
      <c r="H354" s="154"/>
      <c r="I354" s="154"/>
      <c r="J354" s="155" t="s">
        <v>491</v>
      </c>
      <c r="K354" s="199"/>
      <c r="L354" s="157"/>
      <c r="M354" s="157"/>
      <c r="N354" s="158" t="n">
        <f aca="false">ROUND($L$354*$K$354,2)</f>
        <v>0</v>
      </c>
      <c r="O354" s="158"/>
      <c r="P354" s="158"/>
      <c r="Q354" s="158"/>
      <c r="R354" s="154"/>
      <c r="S354" s="34"/>
      <c r="T354" s="159"/>
      <c r="U354" s="160" t="s">
        <v>45</v>
      </c>
      <c r="X354" s="161" t="n">
        <v>0</v>
      </c>
      <c r="Y354" s="161" t="n">
        <f aca="false">$X$354*$K$354</f>
        <v>0</v>
      </c>
      <c r="Z354" s="161" t="n">
        <v>0</v>
      </c>
      <c r="AA354" s="162" t="n">
        <f aca="false">$Z$354*$K$354</f>
        <v>0</v>
      </c>
      <c r="AR354" s="116" t="s">
        <v>282</v>
      </c>
      <c r="AT354" s="116" t="s">
        <v>191</v>
      </c>
      <c r="AU354" s="116" t="s">
        <v>84</v>
      </c>
      <c r="AY354" s="13" t="s">
        <v>190</v>
      </c>
      <c r="BE354" s="163" t="n">
        <f aca="false">IF($U$354="základní",$N$354,0)</f>
        <v>0</v>
      </c>
      <c r="BF354" s="163" t="n">
        <f aca="false">IF($U$354="snížená",$N$354,0)</f>
        <v>0</v>
      </c>
      <c r="BG354" s="163" t="n">
        <f aca="false">IF($U$354="zákl. přenesená",$N$354,0)</f>
        <v>0</v>
      </c>
      <c r="BH354" s="163" t="n">
        <f aca="false">IF($U$354="sníž. přenesená",$N$354,0)</f>
        <v>0</v>
      </c>
      <c r="BI354" s="163" t="n">
        <f aca="false">IF($U$354="nulová",$N$354,0)</f>
        <v>0</v>
      </c>
      <c r="BJ354" s="116" t="s">
        <v>25</v>
      </c>
      <c r="BK354" s="163" t="n">
        <f aca="false">ROUND($L$354*$K$354,2)</f>
        <v>0</v>
      </c>
      <c r="BL354" s="116" t="s">
        <v>282</v>
      </c>
      <c r="BM354" s="116" t="s">
        <v>1404</v>
      </c>
    </row>
    <row r="355" s="13" customFormat="true" ht="16.5" hidden="false" customHeight="true" outlineLevel="0" collapsed="false">
      <c r="B355" s="34"/>
      <c r="F355" s="164" t="s">
        <v>1403</v>
      </c>
      <c r="G355" s="164"/>
      <c r="H355" s="164"/>
      <c r="I355" s="164"/>
      <c r="J355" s="164"/>
      <c r="K355" s="164"/>
      <c r="L355" s="164"/>
      <c r="M355" s="164"/>
      <c r="N355" s="164"/>
      <c r="O355" s="164"/>
      <c r="P355" s="164"/>
      <c r="Q355" s="164"/>
      <c r="R355" s="164"/>
      <c r="S355" s="34"/>
      <c r="T355" s="165"/>
      <c r="AA355" s="68"/>
      <c r="AT355" s="13" t="s">
        <v>198</v>
      </c>
      <c r="AU355" s="13" t="s">
        <v>84</v>
      </c>
    </row>
    <row r="356" s="141" customFormat="true" ht="30.75" hidden="false" customHeight="true" outlineLevel="0" collapsed="false">
      <c r="B356" s="142"/>
      <c r="D356" s="150" t="s">
        <v>514</v>
      </c>
      <c r="N356" s="151" t="n">
        <f aca="false">$BK$356</f>
        <v>0</v>
      </c>
      <c r="O356" s="151"/>
      <c r="P356" s="151"/>
      <c r="Q356" s="151"/>
      <c r="S356" s="142"/>
      <c r="T356" s="145"/>
      <c r="W356" s="146" t="n">
        <f aca="false">SUM($W$357:$W$368)</f>
        <v>0</v>
      </c>
      <c r="Y356" s="146" t="n">
        <f aca="false">SUM($Y$357:$Y$368)</f>
        <v>0.5955234</v>
      </c>
      <c r="AA356" s="147" t="n">
        <f aca="false">SUM($AA$357:$AA$368)</f>
        <v>3.01387</v>
      </c>
      <c r="AR356" s="148" t="s">
        <v>84</v>
      </c>
      <c r="AT356" s="148" t="s">
        <v>74</v>
      </c>
      <c r="AU356" s="148" t="s">
        <v>25</v>
      </c>
      <c r="AY356" s="148" t="s">
        <v>190</v>
      </c>
      <c r="BK356" s="149" t="n">
        <f aca="false">SUM($BK$357:$BK$368)</f>
        <v>0</v>
      </c>
    </row>
    <row r="357" s="13" customFormat="true" ht="27" hidden="false" customHeight="true" outlineLevel="0" collapsed="false">
      <c r="B357" s="34"/>
      <c r="C357" s="152" t="s">
        <v>839</v>
      </c>
      <c r="D357" s="152" t="s">
        <v>191</v>
      </c>
      <c r="E357" s="153" t="s">
        <v>1405</v>
      </c>
      <c r="F357" s="154" t="s">
        <v>1406</v>
      </c>
      <c r="G357" s="154"/>
      <c r="H357" s="154"/>
      <c r="I357" s="154"/>
      <c r="J357" s="155" t="s">
        <v>194</v>
      </c>
      <c r="K357" s="156" t="n">
        <v>36.98</v>
      </c>
      <c r="L357" s="157"/>
      <c r="M357" s="157"/>
      <c r="N357" s="158" t="n">
        <f aca="false">ROUND($L$357*$K$357,2)</f>
        <v>0</v>
      </c>
      <c r="O357" s="158"/>
      <c r="P357" s="158"/>
      <c r="Q357" s="158"/>
      <c r="R357" s="154"/>
      <c r="S357" s="34"/>
      <c r="T357" s="159"/>
      <c r="U357" s="160" t="s">
        <v>45</v>
      </c>
      <c r="X357" s="161" t="n">
        <v>0</v>
      </c>
      <c r="Y357" s="161" t="n">
        <f aca="false">$X$357*$K$357</f>
        <v>0</v>
      </c>
      <c r="Z357" s="161" t="n">
        <v>0.0815</v>
      </c>
      <c r="AA357" s="162" t="n">
        <f aca="false">$Z$357*$K$357</f>
        <v>3.01387</v>
      </c>
      <c r="AR357" s="116" t="s">
        <v>282</v>
      </c>
      <c r="AT357" s="116" t="s">
        <v>191</v>
      </c>
      <c r="AU357" s="116" t="s">
        <v>84</v>
      </c>
      <c r="AY357" s="13" t="s">
        <v>190</v>
      </c>
      <c r="BE357" s="163" t="n">
        <f aca="false">IF($U$357="základní",$N$357,0)</f>
        <v>0</v>
      </c>
      <c r="BF357" s="163" t="n">
        <f aca="false">IF($U$357="snížená",$N$357,0)</f>
        <v>0</v>
      </c>
      <c r="BG357" s="163" t="n">
        <f aca="false">IF($U$357="zákl. přenesená",$N$357,0)</f>
        <v>0</v>
      </c>
      <c r="BH357" s="163" t="n">
        <f aca="false">IF($U$357="sníž. přenesená",$N$357,0)</f>
        <v>0</v>
      </c>
      <c r="BI357" s="163" t="n">
        <f aca="false">IF($U$357="nulová",$N$357,0)</f>
        <v>0</v>
      </c>
      <c r="BJ357" s="116" t="s">
        <v>25</v>
      </c>
      <c r="BK357" s="163" t="n">
        <f aca="false">ROUND($L$357*$K$357,2)</f>
        <v>0</v>
      </c>
      <c r="BL357" s="116" t="s">
        <v>282</v>
      </c>
      <c r="BM357" s="116" t="s">
        <v>1407</v>
      </c>
    </row>
    <row r="358" s="13" customFormat="true" ht="16.5" hidden="false" customHeight="true" outlineLevel="0" collapsed="false">
      <c r="B358" s="34"/>
      <c r="F358" s="164" t="s">
        <v>1406</v>
      </c>
      <c r="G358" s="164"/>
      <c r="H358" s="164"/>
      <c r="I358" s="164"/>
      <c r="J358" s="164"/>
      <c r="K358" s="164"/>
      <c r="L358" s="164"/>
      <c r="M358" s="164"/>
      <c r="N358" s="164"/>
      <c r="O358" s="164"/>
      <c r="P358" s="164"/>
      <c r="Q358" s="164"/>
      <c r="R358" s="164"/>
      <c r="S358" s="34"/>
      <c r="T358" s="165"/>
      <c r="AA358" s="68"/>
      <c r="AT358" s="13" t="s">
        <v>198</v>
      </c>
      <c r="AU358" s="13" t="s">
        <v>84</v>
      </c>
    </row>
    <row r="359" s="13" customFormat="true" ht="15.75" hidden="false" customHeight="true" outlineLevel="0" collapsed="false">
      <c r="B359" s="166"/>
      <c r="E359" s="167"/>
      <c r="F359" s="168" t="s">
        <v>1408</v>
      </c>
      <c r="G359" s="168"/>
      <c r="H359" s="168"/>
      <c r="I359" s="168"/>
      <c r="K359" s="169" t="n">
        <v>36.98</v>
      </c>
      <c r="S359" s="166"/>
      <c r="T359" s="170"/>
      <c r="AA359" s="171"/>
      <c r="AT359" s="167" t="s">
        <v>200</v>
      </c>
      <c r="AU359" s="167" t="s">
        <v>84</v>
      </c>
      <c r="AV359" s="167" t="s">
        <v>84</v>
      </c>
      <c r="AW359" s="167" t="s">
        <v>163</v>
      </c>
      <c r="AX359" s="167" t="s">
        <v>25</v>
      </c>
      <c r="AY359" s="167" t="s">
        <v>190</v>
      </c>
    </row>
    <row r="360" s="13" customFormat="true" ht="15.75" hidden="false" customHeight="true" outlineLevel="0" collapsed="false">
      <c r="B360" s="172"/>
      <c r="E360" s="173"/>
      <c r="F360" s="174" t="s">
        <v>1135</v>
      </c>
      <c r="G360" s="174"/>
      <c r="H360" s="174"/>
      <c r="I360" s="174"/>
      <c r="K360" s="173"/>
      <c r="S360" s="172"/>
      <c r="T360" s="175"/>
      <c r="AA360" s="176"/>
      <c r="AT360" s="173" t="s">
        <v>200</v>
      </c>
      <c r="AU360" s="173" t="s">
        <v>84</v>
      </c>
      <c r="AV360" s="173" t="s">
        <v>25</v>
      </c>
      <c r="AW360" s="173" t="s">
        <v>163</v>
      </c>
      <c r="AX360" s="173" t="s">
        <v>75</v>
      </c>
      <c r="AY360" s="173" t="s">
        <v>190</v>
      </c>
    </row>
    <row r="361" s="13" customFormat="true" ht="27" hidden="false" customHeight="true" outlineLevel="0" collapsed="false">
      <c r="B361" s="34"/>
      <c r="C361" s="152" t="s">
        <v>844</v>
      </c>
      <c r="D361" s="152" t="s">
        <v>191</v>
      </c>
      <c r="E361" s="153" t="s">
        <v>885</v>
      </c>
      <c r="F361" s="154" t="s">
        <v>886</v>
      </c>
      <c r="G361" s="154"/>
      <c r="H361" s="154"/>
      <c r="I361" s="154"/>
      <c r="J361" s="155" t="s">
        <v>194</v>
      </c>
      <c r="K361" s="156" t="n">
        <v>36.98</v>
      </c>
      <c r="L361" s="157"/>
      <c r="M361" s="157"/>
      <c r="N361" s="158" t="n">
        <f aca="false">ROUND($L$361*$K$361,2)</f>
        <v>0</v>
      </c>
      <c r="O361" s="158"/>
      <c r="P361" s="158"/>
      <c r="Q361" s="158"/>
      <c r="R361" s="154"/>
      <c r="S361" s="34"/>
      <c r="T361" s="159"/>
      <c r="U361" s="160" t="s">
        <v>45</v>
      </c>
      <c r="X361" s="161" t="n">
        <v>0.003</v>
      </c>
      <c r="Y361" s="161" t="n">
        <f aca="false">$X$361*$K$361</f>
        <v>0.11094</v>
      </c>
      <c r="Z361" s="161" t="n">
        <v>0</v>
      </c>
      <c r="AA361" s="162" t="n">
        <f aca="false">$Z$361*$K$361</f>
        <v>0</v>
      </c>
      <c r="AR361" s="116" t="s">
        <v>282</v>
      </c>
      <c r="AT361" s="116" t="s">
        <v>191</v>
      </c>
      <c r="AU361" s="116" t="s">
        <v>84</v>
      </c>
      <c r="AY361" s="13" t="s">
        <v>190</v>
      </c>
      <c r="BE361" s="163" t="n">
        <f aca="false">IF($U$361="základní",$N$361,0)</f>
        <v>0</v>
      </c>
      <c r="BF361" s="163" t="n">
        <f aca="false">IF($U$361="snížená",$N$361,0)</f>
        <v>0</v>
      </c>
      <c r="BG361" s="163" t="n">
        <f aca="false">IF($U$361="zákl. přenesená",$N$361,0)</f>
        <v>0</v>
      </c>
      <c r="BH361" s="163" t="n">
        <f aca="false">IF($U$361="sníž. přenesená",$N$361,0)</f>
        <v>0</v>
      </c>
      <c r="BI361" s="163" t="n">
        <f aca="false">IF($U$361="nulová",$N$361,0)</f>
        <v>0</v>
      </c>
      <c r="BJ361" s="116" t="s">
        <v>25</v>
      </c>
      <c r="BK361" s="163" t="n">
        <f aca="false">ROUND($L$361*$K$361,2)</f>
        <v>0</v>
      </c>
      <c r="BL361" s="116" t="s">
        <v>282</v>
      </c>
      <c r="BM361" s="116" t="s">
        <v>1409</v>
      </c>
    </row>
    <row r="362" s="13" customFormat="true" ht="16.5" hidden="false" customHeight="true" outlineLevel="0" collapsed="false">
      <c r="B362" s="34"/>
      <c r="F362" s="164" t="s">
        <v>886</v>
      </c>
      <c r="G362" s="164"/>
      <c r="H362" s="164"/>
      <c r="I362" s="164"/>
      <c r="J362" s="164"/>
      <c r="K362" s="164"/>
      <c r="L362" s="164"/>
      <c r="M362" s="164"/>
      <c r="N362" s="164"/>
      <c r="O362" s="164"/>
      <c r="P362" s="164"/>
      <c r="Q362" s="164"/>
      <c r="R362" s="164"/>
      <c r="S362" s="34"/>
      <c r="T362" s="165"/>
      <c r="AA362" s="68"/>
      <c r="AT362" s="13" t="s">
        <v>198</v>
      </c>
      <c r="AU362" s="13" t="s">
        <v>84</v>
      </c>
    </row>
    <row r="363" s="13" customFormat="true" ht="27" hidden="false" customHeight="true" outlineLevel="0" collapsed="false">
      <c r="B363" s="166"/>
      <c r="E363" s="167"/>
      <c r="F363" s="168" t="s">
        <v>1139</v>
      </c>
      <c r="G363" s="168"/>
      <c r="H363" s="168"/>
      <c r="I363" s="168"/>
      <c r="K363" s="169" t="n">
        <v>36.98</v>
      </c>
      <c r="S363" s="166"/>
      <c r="T363" s="170"/>
      <c r="AA363" s="171"/>
      <c r="AT363" s="167" t="s">
        <v>200</v>
      </c>
      <c r="AU363" s="167" t="s">
        <v>84</v>
      </c>
      <c r="AV363" s="167" t="s">
        <v>84</v>
      </c>
      <c r="AW363" s="167" t="s">
        <v>163</v>
      </c>
      <c r="AX363" s="167" t="s">
        <v>25</v>
      </c>
      <c r="AY363" s="167" t="s">
        <v>190</v>
      </c>
    </row>
    <row r="364" s="13" customFormat="true" ht="27" hidden="false" customHeight="true" outlineLevel="0" collapsed="false">
      <c r="B364" s="34"/>
      <c r="C364" s="185" t="s">
        <v>851</v>
      </c>
      <c r="D364" s="185" t="s">
        <v>301</v>
      </c>
      <c r="E364" s="186" t="s">
        <v>893</v>
      </c>
      <c r="F364" s="187" t="s">
        <v>894</v>
      </c>
      <c r="G364" s="187"/>
      <c r="H364" s="187"/>
      <c r="I364" s="187"/>
      <c r="J364" s="188" t="s">
        <v>194</v>
      </c>
      <c r="K364" s="189" t="n">
        <v>38.459</v>
      </c>
      <c r="L364" s="190"/>
      <c r="M364" s="190"/>
      <c r="N364" s="191" t="n">
        <f aca="false">ROUND($L$364*$K$364,2)</f>
        <v>0</v>
      </c>
      <c r="O364" s="191"/>
      <c r="P364" s="191"/>
      <c r="Q364" s="191"/>
      <c r="R364" s="154"/>
      <c r="S364" s="34"/>
      <c r="T364" s="159"/>
      <c r="U364" s="160" t="s">
        <v>45</v>
      </c>
      <c r="X364" s="161" t="n">
        <v>0.0126</v>
      </c>
      <c r="Y364" s="161" t="n">
        <f aca="false">$X$364*$K$364</f>
        <v>0.4845834</v>
      </c>
      <c r="Z364" s="161" t="n">
        <v>0</v>
      </c>
      <c r="AA364" s="162" t="n">
        <f aca="false">$Z$364*$K$364</f>
        <v>0</v>
      </c>
      <c r="AR364" s="116" t="s">
        <v>399</v>
      </c>
      <c r="AT364" s="116" t="s">
        <v>301</v>
      </c>
      <c r="AU364" s="116" t="s">
        <v>84</v>
      </c>
      <c r="AY364" s="13" t="s">
        <v>190</v>
      </c>
      <c r="BE364" s="163" t="n">
        <f aca="false">IF($U$364="základní",$N$364,0)</f>
        <v>0</v>
      </c>
      <c r="BF364" s="163" t="n">
        <f aca="false">IF($U$364="snížená",$N$364,0)</f>
        <v>0</v>
      </c>
      <c r="BG364" s="163" t="n">
        <f aca="false">IF($U$364="zákl. přenesená",$N$364,0)</f>
        <v>0</v>
      </c>
      <c r="BH364" s="163" t="n">
        <f aca="false">IF($U$364="sníž. přenesená",$N$364,0)</f>
        <v>0</v>
      </c>
      <c r="BI364" s="163" t="n">
        <f aca="false">IF($U$364="nulová",$N$364,0)</f>
        <v>0</v>
      </c>
      <c r="BJ364" s="116" t="s">
        <v>25</v>
      </c>
      <c r="BK364" s="163" t="n">
        <f aca="false">ROUND($L$364*$K$364,2)</f>
        <v>0</v>
      </c>
      <c r="BL364" s="116" t="s">
        <v>282</v>
      </c>
      <c r="BM364" s="116" t="s">
        <v>1410</v>
      </c>
    </row>
    <row r="365" s="13" customFormat="true" ht="16.5" hidden="false" customHeight="true" outlineLevel="0" collapsed="false">
      <c r="B365" s="34"/>
      <c r="F365" s="164" t="s">
        <v>894</v>
      </c>
      <c r="G365" s="164"/>
      <c r="H365" s="164"/>
      <c r="I365" s="164"/>
      <c r="J365" s="164"/>
      <c r="K365" s="164"/>
      <c r="L365" s="164"/>
      <c r="M365" s="164"/>
      <c r="N365" s="164"/>
      <c r="O365" s="164"/>
      <c r="P365" s="164"/>
      <c r="Q365" s="164"/>
      <c r="R365" s="164"/>
      <c r="S365" s="34"/>
      <c r="T365" s="165"/>
      <c r="AA365" s="68"/>
      <c r="AT365" s="13" t="s">
        <v>198</v>
      </c>
      <c r="AU365" s="13" t="s">
        <v>84</v>
      </c>
    </row>
    <row r="366" s="13" customFormat="true" ht="15.75" hidden="false" customHeight="true" outlineLevel="0" collapsed="false">
      <c r="B366" s="166"/>
      <c r="F366" s="168" t="s">
        <v>1411</v>
      </c>
      <c r="G366" s="168"/>
      <c r="H366" s="168"/>
      <c r="I366" s="168"/>
      <c r="K366" s="169" t="n">
        <v>38.459</v>
      </c>
      <c r="S366" s="166"/>
      <c r="T366" s="170"/>
      <c r="AA366" s="171"/>
      <c r="AT366" s="167" t="s">
        <v>200</v>
      </c>
      <c r="AU366" s="167" t="s">
        <v>84</v>
      </c>
      <c r="AV366" s="167" t="s">
        <v>84</v>
      </c>
      <c r="AW366" s="167" t="s">
        <v>75</v>
      </c>
      <c r="AX366" s="167" t="s">
        <v>25</v>
      </c>
      <c r="AY366" s="167" t="s">
        <v>190</v>
      </c>
    </row>
    <row r="367" s="13" customFormat="true" ht="27" hidden="false" customHeight="true" outlineLevel="0" collapsed="false">
      <c r="B367" s="34"/>
      <c r="C367" s="152" t="s">
        <v>858</v>
      </c>
      <c r="D367" s="152" t="s">
        <v>191</v>
      </c>
      <c r="E367" s="153" t="s">
        <v>898</v>
      </c>
      <c r="F367" s="154" t="s">
        <v>899</v>
      </c>
      <c r="G367" s="154"/>
      <c r="H367" s="154"/>
      <c r="I367" s="154"/>
      <c r="J367" s="155" t="s">
        <v>491</v>
      </c>
      <c r="K367" s="199"/>
      <c r="L367" s="157"/>
      <c r="M367" s="157"/>
      <c r="N367" s="158" t="n">
        <f aca="false">ROUND($L$367*$K$367,2)</f>
        <v>0</v>
      </c>
      <c r="O367" s="158"/>
      <c r="P367" s="158"/>
      <c r="Q367" s="158"/>
      <c r="R367" s="154"/>
      <c r="S367" s="34"/>
      <c r="T367" s="159"/>
      <c r="U367" s="160" t="s">
        <v>45</v>
      </c>
      <c r="X367" s="161" t="n">
        <v>0</v>
      </c>
      <c r="Y367" s="161" t="n">
        <f aca="false">$X$367*$K$367</f>
        <v>0</v>
      </c>
      <c r="Z367" s="161" t="n">
        <v>0</v>
      </c>
      <c r="AA367" s="162" t="n">
        <f aca="false">$Z$367*$K$367</f>
        <v>0</v>
      </c>
      <c r="AR367" s="116" t="s">
        <v>282</v>
      </c>
      <c r="AT367" s="116" t="s">
        <v>191</v>
      </c>
      <c r="AU367" s="116" t="s">
        <v>84</v>
      </c>
      <c r="AY367" s="13" t="s">
        <v>190</v>
      </c>
      <c r="BE367" s="163" t="n">
        <f aca="false">IF($U$367="základní",$N$367,0)</f>
        <v>0</v>
      </c>
      <c r="BF367" s="163" t="n">
        <f aca="false">IF($U$367="snížená",$N$367,0)</f>
        <v>0</v>
      </c>
      <c r="BG367" s="163" t="n">
        <f aca="false">IF($U$367="zákl. přenesená",$N$367,0)</f>
        <v>0</v>
      </c>
      <c r="BH367" s="163" t="n">
        <f aca="false">IF($U$367="sníž. přenesená",$N$367,0)</f>
        <v>0</v>
      </c>
      <c r="BI367" s="163" t="n">
        <f aca="false">IF($U$367="nulová",$N$367,0)</f>
        <v>0</v>
      </c>
      <c r="BJ367" s="116" t="s">
        <v>25</v>
      </c>
      <c r="BK367" s="163" t="n">
        <f aca="false">ROUND($L$367*$K$367,2)</f>
        <v>0</v>
      </c>
      <c r="BL367" s="116" t="s">
        <v>282</v>
      </c>
      <c r="BM367" s="116" t="s">
        <v>1412</v>
      </c>
    </row>
    <row r="368" s="13" customFormat="true" ht="16.5" hidden="false" customHeight="true" outlineLevel="0" collapsed="false">
      <c r="B368" s="34"/>
      <c r="F368" s="164" t="s">
        <v>899</v>
      </c>
      <c r="G368" s="164"/>
      <c r="H368" s="164"/>
      <c r="I368" s="164"/>
      <c r="J368" s="164"/>
      <c r="K368" s="164"/>
      <c r="L368" s="164"/>
      <c r="M368" s="164"/>
      <c r="N368" s="164"/>
      <c r="O368" s="164"/>
      <c r="P368" s="164"/>
      <c r="Q368" s="164"/>
      <c r="R368" s="164"/>
      <c r="S368" s="34"/>
      <c r="T368" s="165"/>
      <c r="AA368" s="68"/>
      <c r="AT368" s="13" t="s">
        <v>198</v>
      </c>
      <c r="AU368" s="13" t="s">
        <v>84</v>
      </c>
    </row>
    <row r="369" s="141" customFormat="true" ht="30.75" hidden="false" customHeight="true" outlineLevel="0" collapsed="false">
      <c r="B369" s="142"/>
      <c r="D369" s="150" t="s">
        <v>515</v>
      </c>
      <c r="N369" s="151" t="n">
        <f aca="false">$BK$369</f>
        <v>0</v>
      </c>
      <c r="O369" s="151"/>
      <c r="P369" s="151"/>
      <c r="Q369" s="151"/>
      <c r="S369" s="142"/>
      <c r="T369" s="145"/>
      <c r="W369" s="146" t="n">
        <f aca="false">SUM($W$370:$W$374)</f>
        <v>0</v>
      </c>
      <c r="Y369" s="146" t="n">
        <f aca="false">SUM($Y$370:$Y$374)</f>
        <v>0.05557474</v>
      </c>
      <c r="AA369" s="147" t="n">
        <f aca="false">SUM($AA$370:$AA$374)</f>
        <v>0</v>
      </c>
      <c r="AR369" s="148" t="s">
        <v>84</v>
      </c>
      <c r="AT369" s="148" t="s">
        <v>74</v>
      </c>
      <c r="AU369" s="148" t="s">
        <v>25</v>
      </c>
      <c r="AY369" s="148" t="s">
        <v>190</v>
      </c>
      <c r="BK369" s="149" t="n">
        <f aca="false">SUM($BK$370:$BK$374)</f>
        <v>0</v>
      </c>
    </row>
    <row r="370" s="13" customFormat="true" ht="39" hidden="false" customHeight="true" outlineLevel="0" collapsed="false">
      <c r="B370" s="34"/>
      <c r="C370" s="152" t="s">
        <v>862</v>
      </c>
      <c r="D370" s="152" t="s">
        <v>191</v>
      </c>
      <c r="E370" s="153" t="s">
        <v>1413</v>
      </c>
      <c r="F370" s="154" t="s">
        <v>1414</v>
      </c>
      <c r="G370" s="154"/>
      <c r="H370" s="154"/>
      <c r="I370" s="154"/>
      <c r="J370" s="155" t="s">
        <v>194</v>
      </c>
      <c r="K370" s="156" t="n">
        <v>213.749</v>
      </c>
      <c r="L370" s="157"/>
      <c r="M370" s="157"/>
      <c r="N370" s="158" t="n">
        <f aca="false">ROUND($L$370*$K$370,2)</f>
        <v>0</v>
      </c>
      <c r="O370" s="158"/>
      <c r="P370" s="158"/>
      <c r="Q370" s="158"/>
      <c r="R370" s="154" t="s">
        <v>195</v>
      </c>
      <c r="S370" s="34"/>
      <c r="T370" s="159"/>
      <c r="U370" s="160" t="s">
        <v>45</v>
      </c>
      <c r="X370" s="161" t="n">
        <v>0.00026</v>
      </c>
      <c r="Y370" s="161" t="n">
        <f aca="false">$X$370*$K$370</f>
        <v>0.05557474</v>
      </c>
      <c r="Z370" s="161" t="n">
        <v>0</v>
      </c>
      <c r="AA370" s="162" t="n">
        <f aca="false">$Z$370*$K$370</f>
        <v>0</v>
      </c>
      <c r="AR370" s="116" t="s">
        <v>282</v>
      </c>
      <c r="AT370" s="116" t="s">
        <v>191</v>
      </c>
      <c r="AU370" s="116" t="s">
        <v>84</v>
      </c>
      <c r="AY370" s="13" t="s">
        <v>190</v>
      </c>
      <c r="BE370" s="163" t="n">
        <f aca="false">IF($U$370="základní",$N$370,0)</f>
        <v>0</v>
      </c>
      <c r="BF370" s="163" t="n">
        <f aca="false">IF($U$370="snížená",$N$370,0)</f>
        <v>0</v>
      </c>
      <c r="BG370" s="163" t="n">
        <f aca="false">IF($U$370="zákl. přenesená",$N$370,0)</f>
        <v>0</v>
      </c>
      <c r="BH370" s="163" t="n">
        <f aca="false">IF($U$370="sníž. přenesená",$N$370,0)</f>
        <v>0</v>
      </c>
      <c r="BI370" s="163" t="n">
        <f aca="false">IF($U$370="nulová",$N$370,0)</f>
        <v>0</v>
      </c>
      <c r="BJ370" s="116" t="s">
        <v>25</v>
      </c>
      <c r="BK370" s="163" t="n">
        <f aca="false">ROUND($L$370*$K$370,2)</f>
        <v>0</v>
      </c>
      <c r="BL370" s="116" t="s">
        <v>282</v>
      </c>
      <c r="BM370" s="116" t="s">
        <v>1415</v>
      </c>
    </row>
    <row r="371" s="13" customFormat="true" ht="16.5" hidden="false" customHeight="true" outlineLevel="0" collapsed="false">
      <c r="B371" s="34"/>
      <c r="F371" s="164" t="s">
        <v>1416</v>
      </c>
      <c r="G371" s="164"/>
      <c r="H371" s="164"/>
      <c r="I371" s="164"/>
      <c r="J371" s="164"/>
      <c r="K371" s="164"/>
      <c r="L371" s="164"/>
      <c r="M371" s="164"/>
      <c r="N371" s="164"/>
      <c r="O371" s="164"/>
      <c r="P371" s="164"/>
      <c r="Q371" s="164"/>
      <c r="R371" s="164"/>
      <c r="S371" s="34"/>
      <c r="T371" s="165"/>
      <c r="AA371" s="68"/>
      <c r="AT371" s="13" t="s">
        <v>198</v>
      </c>
      <c r="AU371" s="13" t="s">
        <v>84</v>
      </c>
    </row>
    <row r="372" s="13" customFormat="true" ht="15.75" hidden="false" customHeight="true" outlineLevel="0" collapsed="false">
      <c r="B372" s="166"/>
      <c r="E372" s="167"/>
      <c r="F372" s="168" t="s">
        <v>1417</v>
      </c>
      <c r="G372" s="168"/>
      <c r="H372" s="168"/>
      <c r="I372" s="168"/>
      <c r="K372" s="169" t="n">
        <v>213.749</v>
      </c>
      <c r="S372" s="166"/>
      <c r="T372" s="170"/>
      <c r="AA372" s="171"/>
      <c r="AT372" s="167" t="s">
        <v>200</v>
      </c>
      <c r="AU372" s="167" t="s">
        <v>84</v>
      </c>
      <c r="AV372" s="167" t="s">
        <v>84</v>
      </c>
      <c r="AW372" s="167" t="s">
        <v>163</v>
      </c>
      <c r="AX372" s="167" t="s">
        <v>75</v>
      </c>
      <c r="AY372" s="167" t="s">
        <v>190</v>
      </c>
    </row>
    <row r="373" s="13" customFormat="true" ht="15.75" hidden="false" customHeight="true" outlineLevel="0" collapsed="false">
      <c r="B373" s="179"/>
      <c r="E373" s="180"/>
      <c r="F373" s="181" t="s">
        <v>243</v>
      </c>
      <c r="G373" s="181"/>
      <c r="H373" s="181"/>
      <c r="I373" s="181"/>
      <c r="K373" s="182" t="n">
        <v>213.749</v>
      </c>
      <c r="S373" s="179"/>
      <c r="T373" s="183"/>
      <c r="AA373" s="184"/>
      <c r="AT373" s="180" t="s">
        <v>200</v>
      </c>
      <c r="AU373" s="180" t="s">
        <v>84</v>
      </c>
      <c r="AV373" s="180" t="s">
        <v>205</v>
      </c>
      <c r="AW373" s="180" t="s">
        <v>163</v>
      </c>
      <c r="AX373" s="180" t="s">
        <v>25</v>
      </c>
      <c r="AY373" s="180" t="s">
        <v>190</v>
      </c>
    </row>
    <row r="374" s="13" customFormat="true" ht="15.75" hidden="false" customHeight="true" outlineLevel="0" collapsed="false">
      <c r="B374" s="172"/>
      <c r="E374" s="173"/>
      <c r="F374" s="174" t="s">
        <v>1135</v>
      </c>
      <c r="G374" s="174"/>
      <c r="H374" s="174"/>
      <c r="I374" s="174"/>
      <c r="K374" s="173"/>
      <c r="S374" s="172"/>
      <c r="T374" s="175"/>
      <c r="AA374" s="176"/>
      <c r="AT374" s="173" t="s">
        <v>200</v>
      </c>
      <c r="AU374" s="173" t="s">
        <v>84</v>
      </c>
      <c r="AV374" s="173" t="s">
        <v>25</v>
      </c>
      <c r="AW374" s="173" t="s">
        <v>163</v>
      </c>
      <c r="AX374" s="173" t="s">
        <v>75</v>
      </c>
      <c r="AY374" s="173" t="s">
        <v>190</v>
      </c>
    </row>
    <row r="375" s="141" customFormat="true" ht="30.75" hidden="false" customHeight="true" outlineLevel="0" collapsed="false">
      <c r="B375" s="142"/>
      <c r="D375" s="150" t="s">
        <v>1129</v>
      </c>
      <c r="N375" s="151" t="n">
        <f aca="false">$BK$375</f>
        <v>0</v>
      </c>
      <c r="O375" s="151"/>
      <c r="P375" s="151"/>
      <c r="Q375" s="151"/>
      <c r="S375" s="142"/>
      <c r="T375" s="145"/>
      <c r="W375" s="146" t="n">
        <f aca="false">SUM($W$376:$W$383)</f>
        <v>0</v>
      </c>
      <c r="Y375" s="146" t="n">
        <f aca="false">SUM($Y$376:$Y$383)</f>
        <v>0.00975</v>
      </c>
      <c r="AA375" s="147" t="n">
        <f aca="false">SUM($AA$376:$AA$383)</f>
        <v>0</v>
      </c>
      <c r="AR375" s="148" t="s">
        <v>84</v>
      </c>
      <c r="AT375" s="148" t="s">
        <v>74</v>
      </c>
      <c r="AU375" s="148" t="s">
        <v>25</v>
      </c>
      <c r="AY375" s="148" t="s">
        <v>190</v>
      </c>
      <c r="BK375" s="149" t="n">
        <f aca="false">SUM($BK$376:$BK$383)</f>
        <v>0</v>
      </c>
    </row>
    <row r="376" s="13" customFormat="true" ht="39" hidden="false" customHeight="true" outlineLevel="0" collapsed="false">
      <c r="B376" s="34"/>
      <c r="C376" s="152" t="s">
        <v>867</v>
      </c>
      <c r="D376" s="152" t="s">
        <v>191</v>
      </c>
      <c r="E376" s="153" t="s">
        <v>1418</v>
      </c>
      <c r="F376" s="154" t="s">
        <v>1419</v>
      </c>
      <c r="G376" s="154"/>
      <c r="H376" s="154"/>
      <c r="I376" s="154"/>
      <c r="J376" s="155" t="s">
        <v>194</v>
      </c>
      <c r="K376" s="156" t="n">
        <v>7.5</v>
      </c>
      <c r="L376" s="157"/>
      <c r="M376" s="157"/>
      <c r="N376" s="158" t="n">
        <f aca="false">ROUND($L$376*$K$376,2)</f>
        <v>0</v>
      </c>
      <c r="O376" s="158"/>
      <c r="P376" s="158"/>
      <c r="Q376" s="158"/>
      <c r="R376" s="154"/>
      <c r="S376" s="34"/>
      <c r="T376" s="159"/>
      <c r="U376" s="160" t="s">
        <v>45</v>
      </c>
      <c r="X376" s="161" t="n">
        <v>0</v>
      </c>
      <c r="Y376" s="161" t="n">
        <f aca="false">$X$376*$K$376</f>
        <v>0</v>
      </c>
      <c r="Z376" s="161" t="n">
        <v>0</v>
      </c>
      <c r="AA376" s="162" t="n">
        <f aca="false">$Z$376*$K$376</f>
        <v>0</v>
      </c>
      <c r="AR376" s="116" t="s">
        <v>282</v>
      </c>
      <c r="AT376" s="116" t="s">
        <v>191</v>
      </c>
      <c r="AU376" s="116" t="s">
        <v>84</v>
      </c>
      <c r="AY376" s="13" t="s">
        <v>190</v>
      </c>
      <c r="BE376" s="163" t="n">
        <f aca="false">IF($U$376="základní",$N$376,0)</f>
        <v>0</v>
      </c>
      <c r="BF376" s="163" t="n">
        <f aca="false">IF($U$376="snížená",$N$376,0)</f>
        <v>0</v>
      </c>
      <c r="BG376" s="163" t="n">
        <f aca="false">IF($U$376="zákl. přenesená",$N$376,0)</f>
        <v>0</v>
      </c>
      <c r="BH376" s="163" t="n">
        <f aca="false">IF($U$376="sníž. přenesená",$N$376,0)</f>
        <v>0</v>
      </c>
      <c r="BI376" s="163" t="n">
        <f aca="false">IF($U$376="nulová",$N$376,0)</f>
        <v>0</v>
      </c>
      <c r="BJ376" s="116" t="s">
        <v>25</v>
      </c>
      <c r="BK376" s="163" t="n">
        <f aca="false">ROUND($L$376*$K$376,2)</f>
        <v>0</v>
      </c>
      <c r="BL376" s="116" t="s">
        <v>282</v>
      </c>
      <c r="BM376" s="116" t="s">
        <v>1420</v>
      </c>
    </row>
    <row r="377" s="13" customFormat="true" ht="16.5" hidden="false" customHeight="true" outlineLevel="0" collapsed="false">
      <c r="B377" s="34"/>
      <c r="F377" s="164" t="s">
        <v>1419</v>
      </c>
      <c r="G377" s="164"/>
      <c r="H377" s="164"/>
      <c r="I377" s="164"/>
      <c r="J377" s="164"/>
      <c r="K377" s="164"/>
      <c r="L377" s="164"/>
      <c r="M377" s="164"/>
      <c r="N377" s="164"/>
      <c r="O377" s="164"/>
      <c r="P377" s="164"/>
      <c r="Q377" s="164"/>
      <c r="R377" s="164"/>
      <c r="S377" s="34"/>
      <c r="T377" s="165"/>
      <c r="AA377" s="68"/>
      <c r="AT377" s="13" t="s">
        <v>198</v>
      </c>
      <c r="AU377" s="13" t="s">
        <v>84</v>
      </c>
    </row>
    <row r="378" s="13" customFormat="true" ht="15.75" hidden="false" customHeight="true" outlineLevel="0" collapsed="false">
      <c r="B378" s="166"/>
      <c r="E378" s="167"/>
      <c r="F378" s="168" t="s">
        <v>1204</v>
      </c>
      <c r="G378" s="168"/>
      <c r="H378" s="168"/>
      <c r="I378" s="168"/>
      <c r="K378" s="169" t="n">
        <v>7.5</v>
      </c>
      <c r="S378" s="166"/>
      <c r="T378" s="170"/>
      <c r="AA378" s="171"/>
      <c r="AT378" s="167" t="s">
        <v>200</v>
      </c>
      <c r="AU378" s="167" t="s">
        <v>84</v>
      </c>
      <c r="AV378" s="167" t="s">
        <v>84</v>
      </c>
      <c r="AW378" s="167" t="s">
        <v>163</v>
      </c>
      <c r="AX378" s="167" t="s">
        <v>25</v>
      </c>
      <c r="AY378" s="167" t="s">
        <v>190</v>
      </c>
    </row>
    <row r="379" s="13" customFormat="true" ht="15.75" hidden="false" customHeight="true" outlineLevel="0" collapsed="false">
      <c r="B379" s="172"/>
      <c r="E379" s="173"/>
      <c r="F379" s="174" t="s">
        <v>1266</v>
      </c>
      <c r="G379" s="174"/>
      <c r="H379" s="174"/>
      <c r="I379" s="174"/>
      <c r="K379" s="173"/>
      <c r="S379" s="172"/>
      <c r="T379" s="175"/>
      <c r="AA379" s="176"/>
      <c r="AT379" s="173" t="s">
        <v>200</v>
      </c>
      <c r="AU379" s="173" t="s">
        <v>84</v>
      </c>
      <c r="AV379" s="173" t="s">
        <v>25</v>
      </c>
      <c r="AW379" s="173" t="s">
        <v>163</v>
      </c>
      <c r="AX379" s="173" t="s">
        <v>75</v>
      </c>
      <c r="AY379" s="173" t="s">
        <v>190</v>
      </c>
    </row>
    <row r="380" s="13" customFormat="true" ht="15.75" hidden="false" customHeight="true" outlineLevel="0" collapsed="false">
      <c r="B380" s="34"/>
      <c r="C380" s="185" t="s">
        <v>872</v>
      </c>
      <c r="D380" s="185" t="s">
        <v>301</v>
      </c>
      <c r="E380" s="186" t="s">
        <v>1421</v>
      </c>
      <c r="F380" s="187" t="s">
        <v>1422</v>
      </c>
      <c r="G380" s="187"/>
      <c r="H380" s="187"/>
      <c r="I380" s="187"/>
      <c r="J380" s="188" t="s">
        <v>194</v>
      </c>
      <c r="K380" s="189" t="n">
        <v>7.5</v>
      </c>
      <c r="L380" s="190"/>
      <c r="M380" s="190"/>
      <c r="N380" s="191" t="n">
        <f aca="false">ROUND($L$380*$K$380,2)</f>
        <v>0</v>
      </c>
      <c r="O380" s="191"/>
      <c r="P380" s="191"/>
      <c r="Q380" s="191"/>
      <c r="R380" s="154" t="s">
        <v>195</v>
      </c>
      <c r="S380" s="34"/>
      <c r="T380" s="159"/>
      <c r="U380" s="160" t="s">
        <v>45</v>
      </c>
      <c r="X380" s="161" t="n">
        <v>0.0013</v>
      </c>
      <c r="Y380" s="161" t="n">
        <f aca="false">$X$380*$K$380</f>
        <v>0.00975</v>
      </c>
      <c r="Z380" s="161" t="n">
        <v>0</v>
      </c>
      <c r="AA380" s="162" t="n">
        <f aca="false">$Z$380*$K$380</f>
        <v>0</v>
      </c>
      <c r="AR380" s="116" t="s">
        <v>399</v>
      </c>
      <c r="AT380" s="116" t="s">
        <v>301</v>
      </c>
      <c r="AU380" s="116" t="s">
        <v>84</v>
      </c>
      <c r="AY380" s="13" t="s">
        <v>190</v>
      </c>
      <c r="BE380" s="163" t="n">
        <f aca="false">IF($U$380="základní",$N$380,0)</f>
        <v>0</v>
      </c>
      <c r="BF380" s="163" t="n">
        <f aca="false">IF($U$380="snížená",$N$380,0)</f>
        <v>0</v>
      </c>
      <c r="BG380" s="163" t="n">
        <f aca="false">IF($U$380="zákl. přenesená",$N$380,0)</f>
        <v>0</v>
      </c>
      <c r="BH380" s="163" t="n">
        <f aca="false">IF($U$380="sníž. přenesená",$N$380,0)</f>
        <v>0</v>
      </c>
      <c r="BI380" s="163" t="n">
        <f aca="false">IF($U$380="nulová",$N$380,0)</f>
        <v>0</v>
      </c>
      <c r="BJ380" s="116" t="s">
        <v>25</v>
      </c>
      <c r="BK380" s="163" t="n">
        <f aca="false">ROUND($L$380*$K$380,2)</f>
        <v>0</v>
      </c>
      <c r="BL380" s="116" t="s">
        <v>282</v>
      </c>
      <c r="BM380" s="116" t="s">
        <v>1423</v>
      </c>
    </row>
    <row r="381" s="13" customFormat="true" ht="16.5" hidden="false" customHeight="true" outlineLevel="0" collapsed="false">
      <c r="B381" s="34"/>
      <c r="F381" s="164" t="s">
        <v>1424</v>
      </c>
      <c r="G381" s="164"/>
      <c r="H381" s="164"/>
      <c r="I381" s="164"/>
      <c r="J381" s="164"/>
      <c r="K381" s="164"/>
      <c r="L381" s="164"/>
      <c r="M381" s="164"/>
      <c r="N381" s="164"/>
      <c r="O381" s="164"/>
      <c r="P381" s="164"/>
      <c r="Q381" s="164"/>
      <c r="R381" s="164"/>
      <c r="S381" s="34"/>
      <c r="T381" s="165"/>
      <c r="AA381" s="68"/>
      <c r="AT381" s="13" t="s">
        <v>198</v>
      </c>
      <c r="AU381" s="13" t="s">
        <v>84</v>
      </c>
    </row>
    <row r="382" s="13" customFormat="true" ht="27" hidden="false" customHeight="true" outlineLevel="0" collapsed="false">
      <c r="B382" s="34"/>
      <c r="C382" s="152" t="s">
        <v>877</v>
      </c>
      <c r="D382" s="152" t="s">
        <v>191</v>
      </c>
      <c r="E382" s="153" t="s">
        <v>1425</v>
      </c>
      <c r="F382" s="154" t="s">
        <v>1426</v>
      </c>
      <c r="G382" s="154"/>
      <c r="H382" s="154"/>
      <c r="I382" s="154"/>
      <c r="J382" s="155" t="s">
        <v>491</v>
      </c>
      <c r="K382" s="199"/>
      <c r="L382" s="157"/>
      <c r="M382" s="157"/>
      <c r="N382" s="158" t="n">
        <f aca="false">ROUND($L$382*$K$382,2)</f>
        <v>0</v>
      </c>
      <c r="O382" s="158"/>
      <c r="P382" s="158"/>
      <c r="Q382" s="158"/>
      <c r="R382" s="154" t="s">
        <v>195</v>
      </c>
      <c r="S382" s="34"/>
      <c r="T382" s="159"/>
      <c r="U382" s="160" t="s">
        <v>45</v>
      </c>
      <c r="X382" s="161" t="n">
        <v>0</v>
      </c>
      <c r="Y382" s="161" t="n">
        <f aca="false">$X$382*$K$382</f>
        <v>0</v>
      </c>
      <c r="Z382" s="161" t="n">
        <v>0</v>
      </c>
      <c r="AA382" s="162" t="n">
        <f aca="false">$Z$382*$K$382</f>
        <v>0</v>
      </c>
      <c r="AR382" s="116" t="s">
        <v>282</v>
      </c>
      <c r="AT382" s="116" t="s">
        <v>191</v>
      </c>
      <c r="AU382" s="116" t="s">
        <v>84</v>
      </c>
      <c r="AY382" s="13" t="s">
        <v>190</v>
      </c>
      <c r="BE382" s="163" t="n">
        <f aca="false">IF($U$382="základní",$N$382,0)</f>
        <v>0</v>
      </c>
      <c r="BF382" s="163" t="n">
        <f aca="false">IF($U$382="snížená",$N$382,0)</f>
        <v>0</v>
      </c>
      <c r="BG382" s="163" t="n">
        <f aca="false">IF($U$382="zákl. přenesená",$N$382,0)</f>
        <v>0</v>
      </c>
      <c r="BH382" s="163" t="n">
        <f aca="false">IF($U$382="sníž. přenesená",$N$382,0)</f>
        <v>0</v>
      </c>
      <c r="BI382" s="163" t="n">
        <f aca="false">IF($U$382="nulová",$N$382,0)</f>
        <v>0</v>
      </c>
      <c r="BJ382" s="116" t="s">
        <v>25</v>
      </c>
      <c r="BK382" s="163" t="n">
        <f aca="false">ROUND($L$382*$K$382,2)</f>
        <v>0</v>
      </c>
      <c r="BL382" s="116" t="s">
        <v>282</v>
      </c>
      <c r="BM382" s="116" t="s">
        <v>1427</v>
      </c>
    </row>
    <row r="383" s="13" customFormat="true" ht="16.5" hidden="false" customHeight="true" outlineLevel="0" collapsed="false">
      <c r="B383" s="34"/>
      <c r="F383" s="164" t="s">
        <v>1428</v>
      </c>
      <c r="G383" s="164"/>
      <c r="H383" s="164"/>
      <c r="I383" s="164"/>
      <c r="J383" s="164"/>
      <c r="K383" s="164"/>
      <c r="L383" s="164"/>
      <c r="M383" s="164"/>
      <c r="N383" s="164"/>
      <c r="O383" s="164"/>
      <c r="P383" s="164"/>
      <c r="Q383" s="164"/>
      <c r="R383" s="164"/>
      <c r="S383" s="34"/>
      <c r="T383" s="210"/>
      <c r="U383" s="204"/>
      <c r="V383" s="204"/>
      <c r="W383" s="204"/>
      <c r="X383" s="204"/>
      <c r="Y383" s="204"/>
      <c r="Z383" s="204"/>
      <c r="AA383" s="211"/>
      <c r="AT383" s="13" t="s">
        <v>198</v>
      </c>
      <c r="AU383" s="13" t="s">
        <v>84</v>
      </c>
    </row>
    <row r="384" s="13" customFormat="true" ht="7.5" hidden="false" customHeight="true" outlineLevel="0" collapsed="false">
      <c r="B384" s="52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34"/>
    </row>
    <row r="444" s="1" customFormat="true" ht="14.25" hidden="false" customHeight="true" outlineLevel="0" collapsed="false"/>
  </sheetData>
  <mergeCells count="519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C76:R76"/>
    <mergeCell ref="F78:Q78"/>
    <mergeCell ref="F79:Q79"/>
    <mergeCell ref="F80:Q80"/>
    <mergeCell ref="M82:P82"/>
    <mergeCell ref="M84:Q84"/>
    <mergeCell ref="F87:I87"/>
    <mergeCell ref="L87:M87"/>
    <mergeCell ref="N87:Q87"/>
    <mergeCell ref="N88:Q88"/>
    <mergeCell ref="N89:Q89"/>
    <mergeCell ref="N90:Q90"/>
    <mergeCell ref="F91:I91"/>
    <mergeCell ref="L91:M91"/>
    <mergeCell ref="N91:Q91"/>
    <mergeCell ref="F92:R92"/>
    <mergeCell ref="F93:I93"/>
    <mergeCell ref="F94:I94"/>
    <mergeCell ref="F95:I95"/>
    <mergeCell ref="L95:M95"/>
    <mergeCell ref="N95:Q95"/>
    <mergeCell ref="F96:R96"/>
    <mergeCell ref="F97:I97"/>
    <mergeCell ref="F98:I98"/>
    <mergeCell ref="L98:M98"/>
    <mergeCell ref="N98:Q98"/>
    <mergeCell ref="F99:R99"/>
    <mergeCell ref="F100:I100"/>
    <mergeCell ref="F101:I101"/>
    <mergeCell ref="F102:I102"/>
    <mergeCell ref="L102:M102"/>
    <mergeCell ref="N102:Q102"/>
    <mergeCell ref="F103:R103"/>
    <mergeCell ref="F104:I104"/>
    <mergeCell ref="F105:I105"/>
    <mergeCell ref="F106:I106"/>
    <mergeCell ref="F107:I107"/>
    <mergeCell ref="F108:I108"/>
    <mergeCell ref="L108:M108"/>
    <mergeCell ref="N108:Q108"/>
    <mergeCell ref="F109:R109"/>
    <mergeCell ref="F110:I110"/>
    <mergeCell ref="F111:I111"/>
    <mergeCell ref="F112:I112"/>
    <mergeCell ref="L112:M112"/>
    <mergeCell ref="N112:Q112"/>
    <mergeCell ref="F113:R113"/>
    <mergeCell ref="F114:I114"/>
    <mergeCell ref="F115:I115"/>
    <mergeCell ref="F116:I116"/>
    <mergeCell ref="F117:I117"/>
    <mergeCell ref="F118:I118"/>
    <mergeCell ref="F119:I119"/>
    <mergeCell ref="F120:I120"/>
    <mergeCell ref="L120:M120"/>
    <mergeCell ref="N120:Q120"/>
    <mergeCell ref="F121:R121"/>
    <mergeCell ref="F122:I122"/>
    <mergeCell ref="F123:I123"/>
    <mergeCell ref="F124:I124"/>
    <mergeCell ref="F125:I125"/>
    <mergeCell ref="F126:I126"/>
    <mergeCell ref="F127:I127"/>
    <mergeCell ref="F128:I128"/>
    <mergeCell ref="F129:I129"/>
    <mergeCell ref="F130:I130"/>
    <mergeCell ref="L130:M130"/>
    <mergeCell ref="N130:Q130"/>
    <mergeCell ref="F131:R131"/>
    <mergeCell ref="F132:I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L140:M140"/>
    <mergeCell ref="N140:Q140"/>
    <mergeCell ref="F141:R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L150:M150"/>
    <mergeCell ref="N150:Q150"/>
    <mergeCell ref="F151:R151"/>
    <mergeCell ref="F152:I152"/>
    <mergeCell ref="F153:I153"/>
    <mergeCell ref="F154:I154"/>
    <mergeCell ref="L154:M154"/>
    <mergeCell ref="N154:Q154"/>
    <mergeCell ref="F155:R155"/>
    <mergeCell ref="F156:I156"/>
    <mergeCell ref="F157:I157"/>
    <mergeCell ref="F158:I158"/>
    <mergeCell ref="L158:M158"/>
    <mergeCell ref="N158:Q158"/>
    <mergeCell ref="F159:R159"/>
    <mergeCell ref="F160:I160"/>
    <mergeCell ref="F161:I161"/>
    <mergeCell ref="L161:M161"/>
    <mergeCell ref="N161:Q161"/>
    <mergeCell ref="F162:R162"/>
    <mergeCell ref="F163:I163"/>
    <mergeCell ref="F164:I164"/>
    <mergeCell ref="L164:M164"/>
    <mergeCell ref="N164:Q164"/>
    <mergeCell ref="N165:Q165"/>
    <mergeCell ref="F166:I166"/>
    <mergeCell ref="L166:M166"/>
    <mergeCell ref="N166:Q166"/>
    <mergeCell ref="F167:R167"/>
    <mergeCell ref="F168:I168"/>
    <mergeCell ref="F169:I169"/>
    <mergeCell ref="F170:I170"/>
    <mergeCell ref="F171:I171"/>
    <mergeCell ref="F172:I172"/>
    <mergeCell ref="F173:I173"/>
    <mergeCell ref="L173:M173"/>
    <mergeCell ref="N173:Q173"/>
    <mergeCell ref="F174:R174"/>
    <mergeCell ref="F175:I175"/>
    <mergeCell ref="F176:I176"/>
    <mergeCell ref="F177:I177"/>
    <mergeCell ref="F178:I178"/>
    <mergeCell ref="F179:I179"/>
    <mergeCell ref="F180:I180"/>
    <mergeCell ref="L180:M180"/>
    <mergeCell ref="N180:Q180"/>
    <mergeCell ref="F181:R181"/>
    <mergeCell ref="F182:I182"/>
    <mergeCell ref="F183:I183"/>
    <mergeCell ref="F184:I184"/>
    <mergeCell ref="L184:M184"/>
    <mergeCell ref="N184:Q184"/>
    <mergeCell ref="F185:R185"/>
    <mergeCell ref="F186:I186"/>
    <mergeCell ref="F187:I187"/>
    <mergeCell ref="F188:I188"/>
    <mergeCell ref="N189:Q189"/>
    <mergeCell ref="F190:I190"/>
    <mergeCell ref="L190:M190"/>
    <mergeCell ref="N190:Q190"/>
    <mergeCell ref="F191:R191"/>
    <mergeCell ref="F192:I192"/>
    <mergeCell ref="L192:M192"/>
    <mergeCell ref="N192:Q192"/>
    <mergeCell ref="F193:R193"/>
    <mergeCell ref="F194:I194"/>
    <mergeCell ref="F195:I195"/>
    <mergeCell ref="L195:M195"/>
    <mergeCell ref="N195:Q195"/>
    <mergeCell ref="F196:R196"/>
    <mergeCell ref="F197:I197"/>
    <mergeCell ref="L197:M197"/>
    <mergeCell ref="N197:Q197"/>
    <mergeCell ref="F198:R198"/>
    <mergeCell ref="N199:Q199"/>
    <mergeCell ref="N200:Q200"/>
    <mergeCell ref="F201:I201"/>
    <mergeCell ref="L201:M201"/>
    <mergeCell ref="N201:Q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L210:M210"/>
    <mergeCell ref="N210:Q210"/>
    <mergeCell ref="F211:R211"/>
    <mergeCell ref="N212:Q212"/>
    <mergeCell ref="F213:I213"/>
    <mergeCell ref="L213:M213"/>
    <mergeCell ref="N213:Q213"/>
    <mergeCell ref="F214:R214"/>
    <mergeCell ref="F215:I215"/>
    <mergeCell ref="F216:I216"/>
    <mergeCell ref="F217:I217"/>
    <mergeCell ref="L217:M217"/>
    <mergeCell ref="N217:Q217"/>
    <mergeCell ref="F218:R218"/>
    <mergeCell ref="F219:R219"/>
    <mergeCell ref="F220:I220"/>
    <mergeCell ref="F221:I221"/>
    <mergeCell ref="L221:M221"/>
    <mergeCell ref="N221:Q221"/>
    <mergeCell ref="F222:R222"/>
    <mergeCell ref="F223:I223"/>
    <mergeCell ref="F224:I224"/>
    <mergeCell ref="L224:M224"/>
    <mergeCell ref="N224:Q224"/>
    <mergeCell ref="F225:I225"/>
    <mergeCell ref="F226:I226"/>
    <mergeCell ref="L226:M226"/>
    <mergeCell ref="N226:Q226"/>
    <mergeCell ref="F227:R227"/>
    <mergeCell ref="N228:Q228"/>
    <mergeCell ref="F229:I229"/>
    <mergeCell ref="L229:M229"/>
    <mergeCell ref="N229:Q229"/>
    <mergeCell ref="F230:R230"/>
    <mergeCell ref="F231:I231"/>
    <mergeCell ref="F232:I232"/>
    <mergeCell ref="F233:I233"/>
    <mergeCell ref="L233:M233"/>
    <mergeCell ref="N233:Q233"/>
    <mergeCell ref="F234:R234"/>
    <mergeCell ref="F235:I235"/>
    <mergeCell ref="L235:M235"/>
    <mergeCell ref="N235:Q235"/>
    <mergeCell ref="F236:R236"/>
    <mergeCell ref="N237:Q237"/>
    <mergeCell ref="F238:I238"/>
    <mergeCell ref="L238:M238"/>
    <mergeCell ref="N238:Q238"/>
    <mergeCell ref="F239:R239"/>
    <mergeCell ref="F240:I240"/>
    <mergeCell ref="F241:I241"/>
    <mergeCell ref="N242:Q242"/>
    <mergeCell ref="F243:I243"/>
    <mergeCell ref="L243:M243"/>
    <mergeCell ref="N243:Q243"/>
    <mergeCell ref="F244:R244"/>
    <mergeCell ref="F245:I245"/>
    <mergeCell ref="F246:I246"/>
    <mergeCell ref="F247:I247"/>
    <mergeCell ref="L247:M247"/>
    <mergeCell ref="N247:Q247"/>
    <mergeCell ref="F248:R248"/>
    <mergeCell ref="F249:I249"/>
    <mergeCell ref="F250:I250"/>
    <mergeCell ref="L250:M250"/>
    <mergeCell ref="N250:Q250"/>
    <mergeCell ref="F251:R251"/>
    <mergeCell ref="F252:I252"/>
    <mergeCell ref="F253:I253"/>
    <mergeCell ref="L253:M253"/>
    <mergeCell ref="N253:Q253"/>
    <mergeCell ref="F254:R254"/>
    <mergeCell ref="F255:I255"/>
    <mergeCell ref="F256:I256"/>
    <mergeCell ref="L256:M256"/>
    <mergeCell ref="N256:Q256"/>
    <mergeCell ref="F257:R257"/>
    <mergeCell ref="F258:I258"/>
    <mergeCell ref="F259:I259"/>
    <mergeCell ref="F260:I260"/>
    <mergeCell ref="L260:M260"/>
    <mergeCell ref="N260:Q260"/>
    <mergeCell ref="F261:R261"/>
    <mergeCell ref="F262:I262"/>
    <mergeCell ref="F263:I263"/>
    <mergeCell ref="L263:M263"/>
    <mergeCell ref="N263:Q263"/>
    <mergeCell ref="F264:R264"/>
    <mergeCell ref="F265:I265"/>
    <mergeCell ref="F266:I266"/>
    <mergeCell ref="L266:M266"/>
    <mergeCell ref="N266:Q266"/>
    <mergeCell ref="F267:R267"/>
    <mergeCell ref="F268:I268"/>
    <mergeCell ref="F269:I269"/>
    <mergeCell ref="L269:M269"/>
    <mergeCell ref="N269:Q269"/>
    <mergeCell ref="F270:R270"/>
    <mergeCell ref="F271:I271"/>
    <mergeCell ref="F272:I272"/>
    <mergeCell ref="L272:M272"/>
    <mergeCell ref="N272:Q272"/>
    <mergeCell ref="F273:R273"/>
    <mergeCell ref="F274:I274"/>
    <mergeCell ref="F275:I275"/>
    <mergeCell ref="L275:M275"/>
    <mergeCell ref="N275:Q275"/>
    <mergeCell ref="F276:R276"/>
    <mergeCell ref="F277:I277"/>
    <mergeCell ref="F278:I278"/>
    <mergeCell ref="L278:M278"/>
    <mergeCell ref="N278:Q278"/>
    <mergeCell ref="F279:R279"/>
    <mergeCell ref="F280:I280"/>
    <mergeCell ref="F281:I281"/>
    <mergeCell ref="L281:M281"/>
    <mergeCell ref="N281:Q281"/>
    <mergeCell ref="F282:R282"/>
    <mergeCell ref="N283:Q283"/>
    <mergeCell ref="F284:I284"/>
    <mergeCell ref="L284:M284"/>
    <mergeCell ref="N284:Q284"/>
    <mergeCell ref="F285:R285"/>
    <mergeCell ref="F286:I286"/>
    <mergeCell ref="F287:I287"/>
    <mergeCell ref="F288:I288"/>
    <mergeCell ref="F289:I289"/>
    <mergeCell ref="F290:I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R295"/>
    <mergeCell ref="F296:I296"/>
    <mergeCell ref="F297:I297"/>
    <mergeCell ref="F298:I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R302"/>
    <mergeCell ref="F303:I303"/>
    <mergeCell ref="F304:I304"/>
    <mergeCell ref="F305:I305"/>
    <mergeCell ref="L305:M305"/>
    <mergeCell ref="N305:Q305"/>
    <mergeCell ref="F306:I306"/>
    <mergeCell ref="L306:M306"/>
    <mergeCell ref="N306:Q306"/>
    <mergeCell ref="F307:R307"/>
    <mergeCell ref="F308:I308"/>
    <mergeCell ref="L308:M308"/>
    <mergeCell ref="N308:Q308"/>
    <mergeCell ref="F309:R309"/>
    <mergeCell ref="F310:I310"/>
    <mergeCell ref="L310:M310"/>
    <mergeCell ref="N310:Q310"/>
    <mergeCell ref="F311:R311"/>
    <mergeCell ref="F312:I312"/>
    <mergeCell ref="F313:I313"/>
    <mergeCell ref="F314:I314"/>
    <mergeCell ref="L314:M314"/>
    <mergeCell ref="N314:Q314"/>
    <mergeCell ref="F315:I315"/>
    <mergeCell ref="F316:I316"/>
    <mergeCell ref="L316:M316"/>
    <mergeCell ref="N316:Q316"/>
    <mergeCell ref="F317:R317"/>
    <mergeCell ref="N318:Q318"/>
    <mergeCell ref="F319:I319"/>
    <mergeCell ref="L319:M319"/>
    <mergeCell ref="N319:Q319"/>
    <mergeCell ref="F320:R320"/>
    <mergeCell ref="F321:I321"/>
    <mergeCell ref="F322:I322"/>
    <mergeCell ref="L322:M322"/>
    <mergeCell ref="N322:Q322"/>
    <mergeCell ref="F323:R323"/>
    <mergeCell ref="F324:I324"/>
    <mergeCell ref="F325:I325"/>
    <mergeCell ref="L325:M325"/>
    <mergeCell ref="N325:Q325"/>
    <mergeCell ref="F326:R326"/>
    <mergeCell ref="F327:I327"/>
    <mergeCell ref="F328:I328"/>
    <mergeCell ref="L328:M328"/>
    <mergeCell ref="N328:Q328"/>
    <mergeCell ref="F329:R329"/>
    <mergeCell ref="F330:I330"/>
    <mergeCell ref="F331:I331"/>
    <mergeCell ref="L331:M331"/>
    <mergeCell ref="N331:Q331"/>
    <mergeCell ref="F332:R332"/>
    <mergeCell ref="N333:Q333"/>
    <mergeCell ref="F334:I334"/>
    <mergeCell ref="L334:M334"/>
    <mergeCell ref="N334:Q334"/>
    <mergeCell ref="F335:R335"/>
    <mergeCell ref="F336:I336"/>
    <mergeCell ref="F337:I337"/>
    <mergeCell ref="L337:M337"/>
    <mergeCell ref="N337:Q337"/>
    <mergeCell ref="F338:R338"/>
    <mergeCell ref="F339:I339"/>
    <mergeCell ref="F340:I340"/>
    <mergeCell ref="L340:M340"/>
    <mergeCell ref="N340:Q340"/>
    <mergeCell ref="F341:I341"/>
    <mergeCell ref="F342:I342"/>
    <mergeCell ref="L342:M342"/>
    <mergeCell ref="N342:Q342"/>
    <mergeCell ref="F343:R343"/>
    <mergeCell ref="F344:I344"/>
    <mergeCell ref="F345:I345"/>
    <mergeCell ref="L345:M345"/>
    <mergeCell ref="N345:Q345"/>
    <mergeCell ref="F346:R346"/>
    <mergeCell ref="F347:I347"/>
    <mergeCell ref="F348:I348"/>
    <mergeCell ref="L348:M348"/>
    <mergeCell ref="N348:Q348"/>
    <mergeCell ref="F349:R349"/>
    <mergeCell ref="F350:I350"/>
    <mergeCell ref="F351:I351"/>
    <mergeCell ref="L351:M351"/>
    <mergeCell ref="N351:Q351"/>
    <mergeCell ref="F352:R352"/>
    <mergeCell ref="F353:I353"/>
    <mergeCell ref="F354:I354"/>
    <mergeCell ref="L354:M354"/>
    <mergeCell ref="N354:Q354"/>
    <mergeCell ref="F355:R355"/>
    <mergeCell ref="N356:Q356"/>
    <mergeCell ref="F357:I357"/>
    <mergeCell ref="L357:M357"/>
    <mergeCell ref="N357:Q357"/>
    <mergeCell ref="F358:R358"/>
    <mergeCell ref="F359:I359"/>
    <mergeCell ref="F360:I360"/>
    <mergeCell ref="F361:I361"/>
    <mergeCell ref="L361:M361"/>
    <mergeCell ref="N361:Q361"/>
    <mergeCell ref="F362:R362"/>
    <mergeCell ref="F363:I363"/>
    <mergeCell ref="F364:I364"/>
    <mergeCell ref="L364:M364"/>
    <mergeCell ref="N364:Q364"/>
    <mergeCell ref="F365:R365"/>
    <mergeCell ref="F366:I366"/>
    <mergeCell ref="F367:I367"/>
    <mergeCell ref="L367:M367"/>
    <mergeCell ref="N367:Q367"/>
    <mergeCell ref="F368:R368"/>
    <mergeCell ref="N369:Q369"/>
    <mergeCell ref="F370:I370"/>
    <mergeCell ref="L370:M370"/>
    <mergeCell ref="N370:Q370"/>
    <mergeCell ref="F371:R371"/>
    <mergeCell ref="F372:I372"/>
    <mergeCell ref="F373:I373"/>
    <mergeCell ref="F374:I374"/>
    <mergeCell ref="N375:Q375"/>
    <mergeCell ref="F376:I376"/>
    <mergeCell ref="L376:M376"/>
    <mergeCell ref="N376:Q376"/>
    <mergeCell ref="F377:R377"/>
    <mergeCell ref="F378:I378"/>
    <mergeCell ref="F379:I379"/>
    <mergeCell ref="F380:I380"/>
    <mergeCell ref="L380:M380"/>
    <mergeCell ref="N380:Q380"/>
    <mergeCell ref="F381:R381"/>
    <mergeCell ref="F382:I382"/>
    <mergeCell ref="L382:M382"/>
    <mergeCell ref="N382:Q382"/>
    <mergeCell ref="F383:R383"/>
  </mergeCells>
  <hyperlinks>
    <hyperlink ref="F1" location="C2" display="1) Krycí list soupisu"/>
    <hyperlink ref="H1" location="C51" display="2) Rekapitulace"/>
    <hyperlink ref="L1" location="C87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51</v>
      </c>
      <c r="G1" s="6"/>
      <c r="H1" s="112" t="s">
        <v>152</v>
      </c>
      <c r="I1" s="112"/>
      <c r="J1" s="112"/>
      <c r="K1" s="112"/>
      <c r="L1" s="6" t="s">
        <v>153</v>
      </c>
      <c r="M1" s="6"/>
      <c r="N1" s="4"/>
      <c r="O1" s="5" t="s">
        <v>154</v>
      </c>
      <c r="P1" s="4"/>
      <c r="Q1" s="4"/>
      <c r="R1" s="4"/>
      <c r="S1" s="6" t="s">
        <v>15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5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Horní Jelení - Intenzifikace čistírny odpadních vod 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57</v>
      </c>
      <c r="F7" s="113" t="s">
        <v>1123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3" customFormat="true" ht="37.5" hidden="false" customHeight="true" outlineLevel="0" collapsed="false">
      <c r="B8" s="34"/>
      <c r="D8" s="59" t="s">
        <v>505</v>
      </c>
      <c r="F8" s="114" t="s">
        <v>1429</v>
      </c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38"/>
    </row>
    <row r="9" s="13" customFormat="true" ht="14.25" hidden="false" customHeight="true" outlineLevel="0" collapsed="false">
      <c r="B9" s="34"/>
      <c r="R9" s="38"/>
    </row>
    <row r="10" s="13" customFormat="true" ht="15" hidden="false" customHeight="true" outlineLevel="0" collapsed="false">
      <c r="B10" s="34"/>
      <c r="D10" s="27" t="s">
        <v>22</v>
      </c>
      <c r="F10" s="28"/>
      <c r="M10" s="27" t="s">
        <v>24</v>
      </c>
      <c r="O10" s="28"/>
      <c r="R10" s="38"/>
    </row>
    <row r="11" s="13" customFormat="true" ht="15" hidden="false" customHeight="true" outlineLevel="0" collapsed="false">
      <c r="B11" s="34"/>
      <c r="D11" s="27" t="s">
        <v>26</v>
      </c>
      <c r="F11" s="28" t="s">
        <v>27</v>
      </c>
      <c r="M11" s="27" t="s">
        <v>28</v>
      </c>
      <c r="O11" s="115" t="str">
        <f aca="false">'Rekapitulace stavby'!$AN$8</f>
        <v>24.06.2013</v>
      </c>
      <c r="P11" s="115"/>
      <c r="R11" s="38"/>
    </row>
    <row r="12" s="13" customFormat="true" ht="12" hidden="false" customHeight="true" outlineLevel="0" collapsed="false">
      <c r="B12" s="34"/>
      <c r="R12" s="38"/>
    </row>
    <row r="13" s="13" customFormat="true" ht="15" hidden="false" customHeight="true" outlineLevel="0" collapsed="false">
      <c r="B13" s="34"/>
      <c r="D13" s="27" t="s">
        <v>32</v>
      </c>
      <c r="M13" s="27" t="s">
        <v>33</v>
      </c>
      <c r="O13" s="22"/>
      <c r="P13" s="22"/>
      <c r="R13" s="38"/>
    </row>
    <row r="14" s="13" customFormat="true" ht="18.75" hidden="false" customHeight="true" outlineLevel="0" collapsed="false">
      <c r="B14" s="34"/>
      <c r="E14" s="28" t="s">
        <v>34</v>
      </c>
      <c r="M14" s="27" t="s">
        <v>35</v>
      </c>
      <c r="O14" s="22"/>
      <c r="P14" s="22"/>
      <c r="R14" s="38"/>
    </row>
    <row r="15" s="13" customFormat="true" ht="7.5" hidden="false" customHeight="true" outlineLevel="0" collapsed="false">
      <c r="B15" s="34"/>
      <c r="R15" s="38"/>
    </row>
    <row r="16" s="13" customFormat="true" ht="15" hidden="false" customHeight="true" outlineLevel="0" collapsed="false">
      <c r="B16" s="34"/>
      <c r="D16" s="27" t="s">
        <v>36</v>
      </c>
      <c r="M16" s="27" t="s">
        <v>33</v>
      </c>
      <c r="O16" s="22" t="str">
        <f aca="false">IF('Rekapitulace stavby'!$AN$13="","",'Rekapitulace stavby'!$AN$13)</f>
        <v>Vyplň údaj</v>
      </c>
      <c r="P16" s="22"/>
      <c r="R16" s="38"/>
    </row>
    <row r="17" s="13" customFormat="true" ht="18.75" hidden="false" customHeight="true" outlineLevel="0" collapsed="false">
      <c r="B17" s="34"/>
      <c r="E17" s="28" t="str">
        <f aca="false">IF('Rekapitulace stavby'!$E$14="","",'Rekapitulace stavby'!$E$14)</f>
        <v>Vyplň údaj</v>
      </c>
      <c r="M17" s="27" t="s">
        <v>35</v>
      </c>
      <c r="O17" s="22" t="str">
        <f aca="false">IF('Rekapitulace stavby'!$AN$14="","",'Rekapitulace stavby'!$AN$14)</f>
        <v>Vyplň údaj</v>
      </c>
      <c r="P17" s="22"/>
      <c r="R17" s="38"/>
    </row>
    <row r="18" s="13" customFormat="true" ht="7.5" hidden="false" customHeight="true" outlineLevel="0" collapsed="false">
      <c r="B18" s="34"/>
      <c r="R18" s="38"/>
    </row>
    <row r="19" s="13" customFormat="true" ht="15" hidden="false" customHeight="true" outlineLevel="0" collapsed="false">
      <c r="B19" s="34"/>
      <c r="D19" s="27" t="s">
        <v>38</v>
      </c>
      <c r="M19" s="27" t="s">
        <v>33</v>
      </c>
      <c r="O19" s="22"/>
      <c r="P19" s="22"/>
      <c r="R19" s="38"/>
    </row>
    <row r="20" s="13" customFormat="true" ht="18.75" hidden="false" customHeight="true" outlineLevel="0" collapsed="false">
      <c r="B20" s="34"/>
      <c r="E20" s="28" t="s">
        <v>39</v>
      </c>
      <c r="M20" s="27" t="s">
        <v>35</v>
      </c>
      <c r="O20" s="22"/>
      <c r="P20" s="22"/>
      <c r="R20" s="38"/>
    </row>
    <row r="21" s="13" customFormat="true" ht="7.5" hidden="false" customHeight="true" outlineLevel="0" collapsed="false">
      <c r="B21" s="34"/>
      <c r="R21" s="38"/>
    </row>
    <row r="22" s="13" customFormat="true" ht="15" hidden="false" customHeight="true" outlineLevel="0" collapsed="false">
      <c r="B22" s="34"/>
      <c r="D22" s="27" t="s">
        <v>41</v>
      </c>
      <c r="R22" s="38"/>
    </row>
    <row r="23" s="116" customFormat="true" ht="15.75" hidden="false" customHeight="true" outlineLevel="0" collapsed="false">
      <c r="B23" s="117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R23" s="118"/>
    </row>
    <row r="24" s="13" customFormat="true" ht="7.5" hidden="false" customHeight="true" outlineLevel="0" collapsed="false">
      <c r="B24" s="34"/>
      <c r="R24" s="38"/>
    </row>
    <row r="25" s="13" customFormat="true" ht="7.5" hidden="false" customHeight="true" outlineLevel="0" collapsed="false">
      <c r="B25" s="34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R25" s="38"/>
    </row>
    <row r="26" s="13" customFormat="true" ht="26.25" hidden="false" customHeight="true" outlineLevel="0" collapsed="false">
      <c r="B26" s="34"/>
      <c r="D26" s="119" t="s">
        <v>43</v>
      </c>
      <c r="M26" s="79" t="n">
        <f aca="false">ROUNDUP($N$80,2)</f>
        <v>0</v>
      </c>
      <c r="N26" s="79"/>
      <c r="O26" s="79"/>
      <c r="P26" s="79"/>
      <c r="R26" s="38"/>
    </row>
    <row r="27" s="13" customFormat="true" ht="7.5" hidden="false" customHeight="true" outlineLevel="0" collapsed="false">
      <c r="B27" s="34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R27" s="38"/>
    </row>
    <row r="28" s="13" customFormat="true" ht="15" hidden="false" customHeight="true" outlineLevel="0" collapsed="false">
      <c r="B28" s="34"/>
      <c r="D28" s="40" t="s">
        <v>44</v>
      </c>
      <c r="E28" s="40" t="s">
        <v>45</v>
      </c>
      <c r="F28" s="120" t="n">
        <v>0.21</v>
      </c>
      <c r="G28" s="121" t="s">
        <v>46</v>
      </c>
      <c r="H28" s="122" t="n">
        <f aca="false">SUM($BE$80:$BE$191)</f>
        <v>0</v>
      </c>
      <c r="I28" s="122"/>
      <c r="J28" s="122"/>
      <c r="M28" s="122" t="n">
        <f aca="false">SUM($BE$80:$BE$191)*$F$28</f>
        <v>0</v>
      </c>
      <c r="N28" s="122"/>
      <c r="O28" s="122"/>
      <c r="P28" s="122"/>
      <c r="R28" s="38"/>
    </row>
    <row r="29" s="13" customFormat="true" ht="15" hidden="false" customHeight="true" outlineLevel="0" collapsed="false">
      <c r="B29" s="34"/>
      <c r="E29" s="40" t="s">
        <v>47</v>
      </c>
      <c r="F29" s="120" t="n">
        <v>0.15</v>
      </c>
      <c r="G29" s="121" t="s">
        <v>46</v>
      </c>
      <c r="H29" s="122" t="n">
        <f aca="false">SUM($BF$80:$BF$191)</f>
        <v>0</v>
      </c>
      <c r="I29" s="122"/>
      <c r="J29" s="122"/>
      <c r="M29" s="122" t="n">
        <f aca="false">SUM($BF$80:$BF$191)*$F$29</f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8</v>
      </c>
      <c r="F30" s="120" t="n">
        <v>0.21</v>
      </c>
      <c r="G30" s="121" t="s">
        <v>46</v>
      </c>
      <c r="H30" s="122" t="n">
        <f aca="false">SUM($BG$80:$BG$191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9</v>
      </c>
      <c r="F31" s="120" t="n">
        <v>0.15</v>
      </c>
      <c r="G31" s="121" t="s">
        <v>46</v>
      </c>
      <c r="H31" s="122" t="n">
        <f aca="false">SUM($BH$80:$BH$191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50</v>
      </c>
      <c r="F32" s="120" t="n">
        <v>0</v>
      </c>
      <c r="G32" s="121" t="s">
        <v>46</v>
      </c>
      <c r="H32" s="122" t="n">
        <f aca="false">SUM($BI$80:$BI$191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7.5" hidden="false" customHeight="true" outlineLevel="0" collapsed="false">
      <c r="B33" s="34"/>
      <c r="R33" s="38"/>
    </row>
    <row r="34" s="13" customFormat="true" ht="26.25" hidden="false" customHeight="true" outlineLevel="0" collapsed="false">
      <c r="B34" s="34"/>
      <c r="C34" s="45"/>
      <c r="D34" s="46" t="s">
        <v>51</v>
      </c>
      <c r="E34" s="47"/>
      <c r="F34" s="47"/>
      <c r="G34" s="123" t="s">
        <v>52</v>
      </c>
      <c r="H34" s="48" t="s">
        <v>53</v>
      </c>
      <c r="I34" s="47"/>
      <c r="J34" s="47"/>
      <c r="K34" s="47"/>
      <c r="L34" s="50" t="n">
        <f aca="false">ROUNDUP(SUM($M$26:$M$32),2)</f>
        <v>0</v>
      </c>
      <c r="M34" s="50"/>
      <c r="N34" s="50"/>
      <c r="O34" s="50"/>
      <c r="P34" s="50"/>
      <c r="Q34" s="45"/>
      <c r="R34" s="51"/>
    </row>
    <row r="35" s="13" customFormat="true" ht="15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4"/>
    </row>
    <row r="39" s="13" customFormat="true" ht="7.5" hidden="false" customHeight="tru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124"/>
    </row>
    <row r="40" s="13" customFormat="true" ht="37.5" hidden="false" customHeight="true" outlineLevel="0" collapsed="false">
      <c r="B40" s="34"/>
      <c r="C40" s="18" t="s">
        <v>159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4"/>
      <c r="R41" s="38"/>
    </row>
    <row r="42" s="13" customFormat="true" ht="30.75" hidden="false" customHeight="true" outlineLevel="0" collapsed="false">
      <c r="B42" s="34"/>
      <c r="C42" s="27" t="s">
        <v>19</v>
      </c>
      <c r="F42" s="113" t="str">
        <f aca="false">$F$6</f>
        <v>Horní Jelení - Intenzifikace čistírny odpadních vod 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38"/>
    </row>
    <row r="43" s="1" customFormat="true" ht="30.75" hidden="false" customHeight="true" outlineLevel="0" collapsed="false">
      <c r="B43" s="17"/>
      <c r="C43" s="27" t="s">
        <v>157</v>
      </c>
      <c r="F43" s="113" t="s">
        <v>1123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23"/>
    </row>
    <row r="44" s="13" customFormat="true" ht="37.5" hidden="false" customHeight="true" outlineLevel="0" collapsed="false">
      <c r="B44" s="34"/>
      <c r="C44" s="59" t="s">
        <v>505</v>
      </c>
      <c r="F44" s="114" t="str">
        <f aca="false">$F$8</f>
        <v>D1.04.41 - Zdravotechnická instalace </v>
      </c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38"/>
    </row>
    <row r="45" s="13" customFormat="true" ht="7.5" hidden="false" customHeight="true" outlineLevel="0" collapsed="false">
      <c r="B45" s="34"/>
      <c r="R45" s="38"/>
    </row>
    <row r="46" s="13" customFormat="true" ht="18.75" hidden="false" customHeight="true" outlineLevel="0" collapsed="false">
      <c r="B46" s="34"/>
      <c r="C46" s="27" t="s">
        <v>26</v>
      </c>
      <c r="F46" s="28" t="str">
        <f aca="false">$F$11</f>
        <v>Horní Jelení </v>
      </c>
      <c r="K46" s="27" t="s">
        <v>28</v>
      </c>
      <c r="M46" s="115" t="str">
        <f aca="false">IF($O$11="","",$O$11)</f>
        <v>24.06.2013</v>
      </c>
      <c r="N46" s="115"/>
      <c r="O46" s="115"/>
      <c r="P46" s="115"/>
      <c r="R46" s="38"/>
    </row>
    <row r="47" s="13" customFormat="true" ht="7.5" hidden="false" customHeight="true" outlineLevel="0" collapsed="false">
      <c r="B47" s="34"/>
      <c r="R47" s="38"/>
    </row>
    <row r="48" s="13" customFormat="true" ht="15.75" hidden="false" customHeight="true" outlineLevel="0" collapsed="false">
      <c r="B48" s="34"/>
      <c r="C48" s="27" t="s">
        <v>32</v>
      </c>
      <c r="F48" s="28" t="str">
        <f aca="false">$E$14</f>
        <v>Vodovody a kanalizace Pardubice, a.s.</v>
      </c>
      <c r="K48" s="27" t="s">
        <v>38</v>
      </c>
      <c r="M48" s="64" t="str">
        <f aca="false">$E$20</f>
        <v>BKN spol. s r.o. Vysoké Mýto </v>
      </c>
      <c r="N48" s="64"/>
      <c r="O48" s="64"/>
      <c r="P48" s="64"/>
      <c r="Q48" s="64"/>
      <c r="R48" s="38"/>
    </row>
    <row r="49" s="13" customFormat="true" ht="15" hidden="false" customHeight="true" outlineLevel="0" collapsed="false">
      <c r="B49" s="34"/>
      <c r="C49" s="27" t="s">
        <v>36</v>
      </c>
      <c r="F49" s="28" t="str">
        <f aca="false">IF($E$17="","",$E$17)</f>
        <v>Vyplň údaj</v>
      </c>
      <c r="R49" s="38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125" t="s">
        <v>160</v>
      </c>
      <c r="D51" s="125"/>
      <c r="E51" s="125"/>
      <c r="F51" s="125"/>
      <c r="G51" s="125"/>
      <c r="H51" s="45"/>
      <c r="I51" s="45"/>
      <c r="J51" s="45"/>
      <c r="K51" s="45"/>
      <c r="L51" s="45"/>
      <c r="M51" s="45"/>
      <c r="N51" s="125" t="s">
        <v>161</v>
      </c>
      <c r="O51" s="125"/>
      <c r="P51" s="125"/>
      <c r="Q51" s="125"/>
      <c r="R51" s="51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78" t="s">
        <v>162</v>
      </c>
      <c r="N53" s="79" t="n">
        <f aca="false">ROUNDUP($N$80,2)</f>
        <v>0</v>
      </c>
      <c r="O53" s="79"/>
      <c r="P53" s="79"/>
      <c r="Q53" s="79"/>
      <c r="R53" s="38"/>
      <c r="AU53" s="13" t="s">
        <v>163</v>
      </c>
    </row>
    <row r="54" s="85" customFormat="true" ht="25.5" hidden="false" customHeight="true" outlineLevel="0" collapsed="false">
      <c r="B54" s="126"/>
      <c r="D54" s="127" t="s">
        <v>164</v>
      </c>
      <c r="N54" s="128" t="n">
        <f aca="false">ROUNDUP($N$81,2)</f>
        <v>0</v>
      </c>
      <c r="O54" s="128"/>
      <c r="P54" s="128"/>
      <c r="Q54" s="128"/>
      <c r="R54" s="129"/>
    </row>
    <row r="55" s="106" customFormat="true" ht="21" hidden="false" customHeight="true" outlineLevel="0" collapsed="false">
      <c r="B55" s="130"/>
      <c r="D55" s="98" t="s">
        <v>165</v>
      </c>
      <c r="N55" s="100" t="n">
        <f aca="false">ROUNDUP($N$82,2)</f>
        <v>0</v>
      </c>
      <c r="O55" s="100"/>
      <c r="P55" s="100"/>
      <c r="Q55" s="100"/>
      <c r="R55" s="131"/>
    </row>
    <row r="56" s="106" customFormat="true" ht="21" hidden="false" customHeight="true" outlineLevel="0" collapsed="false">
      <c r="B56" s="130"/>
      <c r="D56" s="98" t="s">
        <v>507</v>
      </c>
      <c r="N56" s="100" t="n">
        <f aca="false">ROUNDUP($N$106,2)</f>
        <v>0</v>
      </c>
      <c r="O56" s="100"/>
      <c r="P56" s="100"/>
      <c r="Q56" s="100"/>
      <c r="R56" s="131"/>
    </row>
    <row r="57" s="106" customFormat="true" ht="21" hidden="false" customHeight="true" outlineLevel="0" collapsed="false">
      <c r="B57" s="130"/>
      <c r="D57" s="98" t="s">
        <v>169</v>
      </c>
      <c r="N57" s="100" t="n">
        <f aca="false">ROUNDUP($N$111,2)</f>
        <v>0</v>
      </c>
      <c r="O57" s="100"/>
      <c r="P57" s="100"/>
      <c r="Q57" s="100"/>
      <c r="R57" s="131"/>
    </row>
    <row r="58" s="85" customFormat="true" ht="25.5" hidden="false" customHeight="true" outlineLevel="0" collapsed="false">
      <c r="B58" s="126"/>
      <c r="D58" s="127" t="s">
        <v>172</v>
      </c>
      <c r="N58" s="128" t="n">
        <f aca="false">ROUNDUP($N$118,2)</f>
        <v>0</v>
      </c>
      <c r="O58" s="128"/>
      <c r="P58" s="128"/>
      <c r="Q58" s="128"/>
      <c r="R58" s="129"/>
    </row>
    <row r="59" s="106" customFormat="true" ht="21" hidden="false" customHeight="true" outlineLevel="0" collapsed="false">
      <c r="B59" s="130"/>
      <c r="D59" s="98" t="s">
        <v>907</v>
      </c>
      <c r="N59" s="100" t="n">
        <f aca="false">ROUNDUP($N$119,2)</f>
        <v>0</v>
      </c>
      <c r="O59" s="100"/>
      <c r="P59" s="100"/>
      <c r="Q59" s="100"/>
      <c r="R59" s="131"/>
    </row>
    <row r="60" s="106" customFormat="true" ht="21" hidden="false" customHeight="true" outlineLevel="0" collapsed="false">
      <c r="B60" s="130"/>
      <c r="D60" s="98" t="s">
        <v>908</v>
      </c>
      <c r="N60" s="100" t="n">
        <f aca="false">ROUNDUP($N$146,2)</f>
        <v>0</v>
      </c>
      <c r="O60" s="100"/>
      <c r="P60" s="100"/>
      <c r="Q60" s="100"/>
      <c r="R60" s="131"/>
    </row>
    <row r="61" s="106" customFormat="true" ht="21" hidden="false" customHeight="true" outlineLevel="0" collapsed="false">
      <c r="B61" s="130"/>
      <c r="D61" s="98" t="s">
        <v>909</v>
      </c>
      <c r="N61" s="100" t="n">
        <f aca="false">ROUNDUP($N$177,2)</f>
        <v>0</v>
      </c>
      <c r="O61" s="100"/>
      <c r="P61" s="100"/>
      <c r="Q61" s="100"/>
      <c r="R61" s="131"/>
    </row>
    <row r="62" s="13" customFormat="true" ht="22.5" hidden="false" customHeight="true" outlineLevel="0" collapsed="false">
      <c r="B62" s="34"/>
      <c r="R62" s="38"/>
    </row>
    <row r="63" s="13" customFormat="true" ht="7.5" hidden="false" customHeight="true" outlineLevel="0" collapsed="false"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4"/>
    </row>
    <row r="67" s="13" customFormat="true" ht="7.5" hidden="false" customHeight="true" outlineLevel="0" collapsed="false"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34"/>
    </row>
    <row r="68" s="13" customFormat="true" ht="37.5" hidden="false" customHeight="true" outlineLevel="0" collapsed="false">
      <c r="B68" s="34"/>
      <c r="C68" s="57" t="s">
        <v>175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34"/>
    </row>
    <row r="69" s="13" customFormat="true" ht="7.5" hidden="false" customHeight="true" outlineLevel="0" collapsed="false">
      <c r="B69" s="34"/>
      <c r="S69" s="34"/>
    </row>
    <row r="70" s="13" customFormat="true" ht="30.75" hidden="false" customHeight="true" outlineLevel="0" collapsed="false">
      <c r="B70" s="34"/>
      <c r="C70" s="27" t="s">
        <v>19</v>
      </c>
      <c r="F70" s="113" t="str">
        <f aca="false">$F$6</f>
        <v>Horní Jelení - Intenzifikace čistírny odpadních vod 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S70" s="34"/>
    </row>
    <row r="71" s="1" customFormat="true" ht="30.75" hidden="false" customHeight="true" outlineLevel="0" collapsed="false">
      <c r="B71" s="17"/>
      <c r="C71" s="27" t="s">
        <v>157</v>
      </c>
      <c r="F71" s="113" t="s">
        <v>1123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S71" s="17"/>
    </row>
    <row r="72" s="13" customFormat="true" ht="37.5" hidden="false" customHeight="true" outlineLevel="0" collapsed="false">
      <c r="B72" s="34"/>
      <c r="C72" s="59" t="s">
        <v>505</v>
      </c>
      <c r="F72" s="114" t="str">
        <f aca="false">$F$8</f>
        <v>D1.04.41 - Zdravotechnická instalace </v>
      </c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S72" s="34"/>
    </row>
    <row r="73" s="13" customFormat="true" ht="7.5" hidden="false" customHeight="true" outlineLevel="0" collapsed="false">
      <c r="B73" s="34"/>
      <c r="S73" s="34"/>
    </row>
    <row r="74" s="13" customFormat="true" ht="18.75" hidden="false" customHeight="true" outlineLevel="0" collapsed="false">
      <c r="B74" s="34"/>
      <c r="C74" s="27" t="s">
        <v>26</v>
      </c>
      <c r="F74" s="28" t="str">
        <f aca="false">$F$11</f>
        <v>Horní Jelení </v>
      </c>
      <c r="K74" s="27" t="s">
        <v>28</v>
      </c>
      <c r="M74" s="115" t="str">
        <f aca="false">IF($O$11="","",$O$11)</f>
        <v>24.06.2013</v>
      </c>
      <c r="N74" s="115"/>
      <c r="O74" s="115"/>
      <c r="P74" s="115"/>
      <c r="S74" s="34"/>
    </row>
    <row r="75" s="13" customFormat="true" ht="7.5" hidden="false" customHeight="true" outlineLevel="0" collapsed="false">
      <c r="B75" s="34"/>
      <c r="S75" s="34"/>
    </row>
    <row r="76" s="13" customFormat="true" ht="15.75" hidden="false" customHeight="true" outlineLevel="0" collapsed="false">
      <c r="B76" s="34"/>
      <c r="C76" s="27" t="s">
        <v>32</v>
      </c>
      <c r="F76" s="28" t="str">
        <f aca="false">$E$14</f>
        <v>Vodovody a kanalizace Pardubice, a.s.</v>
      </c>
      <c r="K76" s="27" t="s">
        <v>38</v>
      </c>
      <c r="M76" s="64" t="str">
        <f aca="false">$E$20</f>
        <v>BKN spol. s r.o. Vysoké Mýto </v>
      </c>
      <c r="N76" s="64"/>
      <c r="O76" s="64"/>
      <c r="P76" s="64"/>
      <c r="Q76" s="64"/>
      <c r="S76" s="34"/>
    </row>
    <row r="77" s="13" customFormat="true" ht="15" hidden="false" customHeight="true" outlineLevel="0" collapsed="false">
      <c r="B77" s="34"/>
      <c r="C77" s="27" t="s">
        <v>36</v>
      </c>
      <c r="F77" s="28" t="str">
        <f aca="false">IF($E$17="","",$E$17)</f>
        <v>Vyplň údaj</v>
      </c>
      <c r="S77" s="34"/>
    </row>
    <row r="78" s="13" customFormat="true" ht="11.25" hidden="false" customHeight="true" outlineLevel="0" collapsed="false">
      <c r="B78" s="34"/>
      <c r="S78" s="34"/>
    </row>
    <row r="79" s="132" customFormat="true" ht="30" hidden="false" customHeight="true" outlineLevel="0" collapsed="false">
      <c r="B79" s="133"/>
      <c r="C79" s="134" t="s">
        <v>176</v>
      </c>
      <c r="D79" s="135" t="s">
        <v>60</v>
      </c>
      <c r="E79" s="135" t="s">
        <v>56</v>
      </c>
      <c r="F79" s="135" t="s">
        <v>177</v>
      </c>
      <c r="G79" s="135"/>
      <c r="H79" s="135"/>
      <c r="I79" s="135"/>
      <c r="J79" s="135" t="s">
        <v>178</v>
      </c>
      <c r="K79" s="135" t="s">
        <v>179</v>
      </c>
      <c r="L79" s="135" t="s">
        <v>180</v>
      </c>
      <c r="M79" s="135"/>
      <c r="N79" s="135" t="s">
        <v>181</v>
      </c>
      <c r="O79" s="135"/>
      <c r="P79" s="135"/>
      <c r="Q79" s="135"/>
      <c r="R79" s="136" t="s">
        <v>182</v>
      </c>
      <c r="S79" s="133"/>
      <c r="T79" s="73" t="s">
        <v>183</v>
      </c>
      <c r="U79" s="74" t="s">
        <v>44</v>
      </c>
      <c r="V79" s="74" t="s">
        <v>184</v>
      </c>
      <c r="W79" s="74" t="s">
        <v>185</v>
      </c>
      <c r="X79" s="74" t="s">
        <v>186</v>
      </c>
      <c r="Y79" s="74" t="s">
        <v>187</v>
      </c>
      <c r="Z79" s="74" t="s">
        <v>188</v>
      </c>
      <c r="AA79" s="75" t="s">
        <v>189</v>
      </c>
    </row>
    <row r="80" s="13" customFormat="true" ht="30" hidden="false" customHeight="true" outlineLevel="0" collapsed="false">
      <c r="B80" s="34"/>
      <c r="C80" s="78" t="s">
        <v>162</v>
      </c>
      <c r="N80" s="137" t="n">
        <f aca="false">$BK$80</f>
        <v>0</v>
      </c>
      <c r="O80" s="137"/>
      <c r="P80" s="137"/>
      <c r="Q80" s="137"/>
      <c r="S80" s="34"/>
      <c r="T80" s="77"/>
      <c r="U80" s="66"/>
      <c r="V80" s="66"/>
      <c r="W80" s="138" t="n">
        <f aca="false">$W$81+$W$118</f>
        <v>0</v>
      </c>
      <c r="X80" s="66"/>
      <c r="Y80" s="138" t="n">
        <f aca="false">$Y$81+$Y$118</f>
        <v>3.481071</v>
      </c>
      <c r="Z80" s="66"/>
      <c r="AA80" s="139" t="n">
        <f aca="false">$AA$81+$AA$118</f>
        <v>0</v>
      </c>
      <c r="AT80" s="13" t="s">
        <v>74</v>
      </c>
      <c r="AU80" s="13" t="s">
        <v>163</v>
      </c>
      <c r="BK80" s="140" t="n">
        <f aca="false">$BK$81+$BK$118</f>
        <v>0</v>
      </c>
    </row>
    <row r="81" s="141" customFormat="true" ht="37.5" hidden="false" customHeight="true" outlineLevel="0" collapsed="false">
      <c r="B81" s="142"/>
      <c r="D81" s="143" t="s">
        <v>164</v>
      </c>
      <c r="N81" s="144" t="n">
        <f aca="false">$BK$81</f>
        <v>0</v>
      </c>
      <c r="O81" s="144"/>
      <c r="P81" s="144"/>
      <c r="Q81" s="144"/>
      <c r="S81" s="142"/>
      <c r="T81" s="145"/>
      <c r="W81" s="146" t="n">
        <f aca="false">$W$82+$W$106+$W$111</f>
        <v>0</v>
      </c>
      <c r="Y81" s="146" t="n">
        <f aca="false">$Y$82+$Y$106+$Y$111</f>
        <v>3.368781</v>
      </c>
      <c r="AA81" s="147" t="n">
        <f aca="false">$AA$82+$AA$106+$AA$111</f>
        <v>0</v>
      </c>
      <c r="AR81" s="148" t="s">
        <v>25</v>
      </c>
      <c r="AT81" s="148" t="s">
        <v>74</v>
      </c>
      <c r="AU81" s="148" t="s">
        <v>75</v>
      </c>
      <c r="AY81" s="148" t="s">
        <v>190</v>
      </c>
      <c r="BK81" s="149" t="n">
        <f aca="false">$BK$82+$BK$106+$BK$111</f>
        <v>0</v>
      </c>
    </row>
    <row r="82" s="141" customFormat="true" ht="21" hidden="false" customHeight="true" outlineLevel="0" collapsed="false">
      <c r="B82" s="142"/>
      <c r="D82" s="150" t="s">
        <v>165</v>
      </c>
      <c r="N82" s="151" t="n">
        <f aca="false">$BK$82</f>
        <v>0</v>
      </c>
      <c r="O82" s="151"/>
      <c r="P82" s="151"/>
      <c r="Q82" s="151"/>
      <c r="S82" s="142"/>
      <c r="T82" s="145"/>
      <c r="W82" s="146" t="n">
        <f aca="false">SUM($W$83:$W$105)</f>
        <v>0</v>
      </c>
      <c r="Y82" s="146" t="n">
        <f aca="false">SUM($Y$83:$Y$105)</f>
        <v>3.366</v>
      </c>
      <c r="AA82" s="147" t="n">
        <f aca="false">SUM($AA$83:$AA$105)</f>
        <v>0</v>
      </c>
      <c r="AR82" s="148" t="s">
        <v>25</v>
      </c>
      <c r="AT82" s="148" t="s">
        <v>74</v>
      </c>
      <c r="AU82" s="148" t="s">
        <v>25</v>
      </c>
      <c r="AY82" s="148" t="s">
        <v>190</v>
      </c>
      <c r="BK82" s="149" t="n">
        <f aca="false">SUM($BK$83:$BK$105)</f>
        <v>0</v>
      </c>
    </row>
    <row r="83" s="13" customFormat="true" ht="27" hidden="false" customHeight="true" outlineLevel="0" collapsed="false">
      <c r="B83" s="34"/>
      <c r="C83" s="152" t="s">
        <v>25</v>
      </c>
      <c r="D83" s="152" t="s">
        <v>191</v>
      </c>
      <c r="E83" s="153" t="s">
        <v>910</v>
      </c>
      <c r="F83" s="154" t="s">
        <v>911</v>
      </c>
      <c r="G83" s="154"/>
      <c r="H83" s="154"/>
      <c r="I83" s="154"/>
      <c r="J83" s="155" t="s">
        <v>239</v>
      </c>
      <c r="K83" s="156" t="n">
        <v>2.4</v>
      </c>
      <c r="L83" s="157"/>
      <c r="M83" s="157"/>
      <c r="N83" s="158" t="n">
        <f aca="false">ROUND($L$83*$K$83,2)</f>
        <v>0</v>
      </c>
      <c r="O83" s="158"/>
      <c r="P83" s="158"/>
      <c r="Q83" s="158"/>
      <c r="R83" s="154" t="s">
        <v>195</v>
      </c>
      <c r="S83" s="34"/>
      <c r="T83" s="159"/>
      <c r="U83" s="160" t="s">
        <v>45</v>
      </c>
      <c r="X83" s="161" t="n">
        <v>0</v>
      </c>
      <c r="Y83" s="161" t="n">
        <f aca="false">$X$83*$K$83</f>
        <v>0</v>
      </c>
      <c r="Z83" s="161" t="n">
        <v>0</v>
      </c>
      <c r="AA83" s="162" t="n">
        <f aca="false">$Z$83*$K$83</f>
        <v>0</v>
      </c>
      <c r="AR83" s="116" t="s">
        <v>196</v>
      </c>
      <c r="AT83" s="116" t="s">
        <v>191</v>
      </c>
      <c r="AU83" s="116" t="s">
        <v>84</v>
      </c>
      <c r="AY83" s="13" t="s">
        <v>190</v>
      </c>
      <c r="BE83" s="163" t="n">
        <f aca="false">IF($U$83="základní",$N$83,0)</f>
        <v>0</v>
      </c>
      <c r="BF83" s="163" t="n">
        <f aca="false">IF($U$83="snížená",$N$83,0)</f>
        <v>0</v>
      </c>
      <c r="BG83" s="163" t="n">
        <f aca="false">IF($U$83="zákl. přenesená",$N$83,0)</f>
        <v>0</v>
      </c>
      <c r="BH83" s="163" t="n">
        <f aca="false">IF($U$83="sníž. přenesená",$N$83,0)</f>
        <v>0</v>
      </c>
      <c r="BI83" s="163" t="n">
        <f aca="false">IF($U$83="nulová",$N$83,0)</f>
        <v>0</v>
      </c>
      <c r="BJ83" s="116" t="s">
        <v>25</v>
      </c>
      <c r="BK83" s="163" t="n">
        <f aca="false">ROUND($L$83*$K$83,2)</f>
        <v>0</v>
      </c>
      <c r="BL83" s="116" t="s">
        <v>196</v>
      </c>
      <c r="BM83" s="116" t="s">
        <v>1430</v>
      </c>
    </row>
    <row r="84" s="13" customFormat="true" ht="16.5" hidden="false" customHeight="true" outlineLevel="0" collapsed="false">
      <c r="B84" s="34"/>
      <c r="F84" s="164" t="s">
        <v>911</v>
      </c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34"/>
      <c r="T84" s="165"/>
      <c r="AA84" s="68"/>
      <c r="AT84" s="13" t="s">
        <v>198</v>
      </c>
      <c r="AU84" s="13" t="s">
        <v>84</v>
      </c>
    </row>
    <row r="85" s="13" customFormat="true" ht="15.75" hidden="false" customHeight="true" outlineLevel="0" collapsed="false">
      <c r="B85" s="166"/>
      <c r="E85" s="167"/>
      <c r="F85" s="168" t="s">
        <v>1431</v>
      </c>
      <c r="G85" s="168"/>
      <c r="H85" s="168"/>
      <c r="I85" s="168"/>
      <c r="K85" s="169" t="n">
        <v>2.4</v>
      </c>
      <c r="S85" s="166"/>
      <c r="T85" s="170"/>
      <c r="AA85" s="171"/>
      <c r="AT85" s="167" t="s">
        <v>200</v>
      </c>
      <c r="AU85" s="167" t="s">
        <v>84</v>
      </c>
      <c r="AV85" s="167" t="s">
        <v>84</v>
      </c>
      <c r="AW85" s="167" t="s">
        <v>163</v>
      </c>
      <c r="AX85" s="167" t="s">
        <v>25</v>
      </c>
      <c r="AY85" s="167" t="s">
        <v>190</v>
      </c>
    </row>
    <row r="86" s="13" customFormat="true" ht="27" hidden="false" customHeight="true" outlineLevel="0" collapsed="false">
      <c r="B86" s="172"/>
      <c r="E86" s="173"/>
      <c r="F86" s="174" t="s">
        <v>1432</v>
      </c>
      <c r="G86" s="174"/>
      <c r="H86" s="174"/>
      <c r="I86" s="174"/>
      <c r="K86" s="173"/>
      <c r="S86" s="172"/>
      <c r="T86" s="175"/>
      <c r="AA86" s="176"/>
      <c r="AT86" s="173" t="s">
        <v>200</v>
      </c>
      <c r="AU86" s="173" t="s">
        <v>84</v>
      </c>
      <c r="AV86" s="173" t="s">
        <v>25</v>
      </c>
      <c r="AW86" s="173" t="s">
        <v>163</v>
      </c>
      <c r="AX86" s="173" t="s">
        <v>75</v>
      </c>
      <c r="AY86" s="173" t="s">
        <v>190</v>
      </c>
    </row>
    <row r="87" s="13" customFormat="true" ht="27" hidden="false" customHeight="true" outlineLevel="0" collapsed="false">
      <c r="B87" s="34"/>
      <c r="C87" s="152" t="s">
        <v>84</v>
      </c>
      <c r="D87" s="152" t="s">
        <v>191</v>
      </c>
      <c r="E87" s="153" t="s">
        <v>916</v>
      </c>
      <c r="F87" s="154" t="s">
        <v>917</v>
      </c>
      <c r="G87" s="154"/>
      <c r="H87" s="154"/>
      <c r="I87" s="154"/>
      <c r="J87" s="155" t="s">
        <v>239</v>
      </c>
      <c r="K87" s="156" t="n">
        <v>1.2</v>
      </c>
      <c r="L87" s="157"/>
      <c r="M87" s="157"/>
      <c r="N87" s="158" t="n">
        <f aca="false">ROUND($L$87*$K$87,2)</f>
        <v>0</v>
      </c>
      <c r="O87" s="158"/>
      <c r="P87" s="158"/>
      <c r="Q87" s="158"/>
      <c r="R87" s="154" t="s">
        <v>195</v>
      </c>
      <c r="S87" s="34"/>
      <c r="T87" s="159"/>
      <c r="U87" s="160" t="s">
        <v>45</v>
      </c>
      <c r="X87" s="161" t="n">
        <v>0</v>
      </c>
      <c r="Y87" s="161" t="n">
        <f aca="false">$X$87*$K$87</f>
        <v>0</v>
      </c>
      <c r="Z87" s="161" t="n">
        <v>0</v>
      </c>
      <c r="AA87" s="162" t="n">
        <f aca="false">$Z$87*$K$87</f>
        <v>0</v>
      </c>
      <c r="AR87" s="116" t="s">
        <v>196</v>
      </c>
      <c r="AT87" s="116" t="s">
        <v>191</v>
      </c>
      <c r="AU87" s="116" t="s">
        <v>84</v>
      </c>
      <c r="AY87" s="13" t="s">
        <v>190</v>
      </c>
      <c r="BE87" s="163" t="n">
        <f aca="false">IF($U$87="základní",$N$87,0)</f>
        <v>0</v>
      </c>
      <c r="BF87" s="163" t="n">
        <f aca="false">IF($U$87="snížená",$N$87,0)</f>
        <v>0</v>
      </c>
      <c r="BG87" s="163" t="n">
        <f aca="false">IF($U$87="zákl. přenesená",$N$87,0)</f>
        <v>0</v>
      </c>
      <c r="BH87" s="163" t="n">
        <f aca="false">IF($U$87="sníž. přenesená",$N$87,0)</f>
        <v>0</v>
      </c>
      <c r="BI87" s="163" t="n">
        <f aca="false">IF($U$87="nulová",$N$87,0)</f>
        <v>0</v>
      </c>
      <c r="BJ87" s="116" t="s">
        <v>25</v>
      </c>
      <c r="BK87" s="163" t="n">
        <f aca="false">ROUND($L$87*$K$87,2)</f>
        <v>0</v>
      </c>
      <c r="BL87" s="116" t="s">
        <v>196</v>
      </c>
      <c r="BM87" s="116" t="s">
        <v>1433</v>
      </c>
    </row>
    <row r="88" s="13" customFormat="true" ht="16.5" hidden="false" customHeight="true" outlineLevel="0" collapsed="false">
      <c r="B88" s="34"/>
      <c r="F88" s="164" t="s">
        <v>917</v>
      </c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34"/>
      <c r="T88" s="165"/>
      <c r="AA88" s="68"/>
      <c r="AT88" s="13" t="s">
        <v>198</v>
      </c>
      <c r="AU88" s="13" t="s">
        <v>84</v>
      </c>
    </row>
    <row r="89" s="13" customFormat="true" ht="15.75" hidden="false" customHeight="true" outlineLevel="0" collapsed="false">
      <c r="B89" s="166"/>
      <c r="F89" s="168" t="s">
        <v>1434</v>
      </c>
      <c r="G89" s="168"/>
      <c r="H89" s="168"/>
      <c r="I89" s="168"/>
      <c r="K89" s="169" t="n">
        <v>1.2</v>
      </c>
      <c r="S89" s="166"/>
      <c r="T89" s="170"/>
      <c r="AA89" s="171"/>
      <c r="AT89" s="167" t="s">
        <v>200</v>
      </c>
      <c r="AU89" s="167" t="s">
        <v>84</v>
      </c>
      <c r="AV89" s="167" t="s">
        <v>84</v>
      </c>
      <c r="AW89" s="167" t="s">
        <v>75</v>
      </c>
      <c r="AX89" s="167" t="s">
        <v>25</v>
      </c>
      <c r="AY89" s="167" t="s">
        <v>190</v>
      </c>
    </row>
    <row r="90" s="13" customFormat="true" ht="27" hidden="false" customHeight="true" outlineLevel="0" collapsed="false">
      <c r="B90" s="34"/>
      <c r="C90" s="152" t="s">
        <v>205</v>
      </c>
      <c r="D90" s="152" t="s">
        <v>191</v>
      </c>
      <c r="E90" s="153" t="s">
        <v>277</v>
      </c>
      <c r="F90" s="154" t="s">
        <v>278</v>
      </c>
      <c r="G90" s="154"/>
      <c r="H90" s="154"/>
      <c r="I90" s="154"/>
      <c r="J90" s="155" t="s">
        <v>239</v>
      </c>
      <c r="K90" s="156" t="n">
        <v>2.4</v>
      </c>
      <c r="L90" s="157"/>
      <c r="M90" s="157"/>
      <c r="N90" s="158" t="n">
        <f aca="false">ROUND($L$90*$K$90,2)</f>
        <v>0</v>
      </c>
      <c r="O90" s="158"/>
      <c r="P90" s="158"/>
      <c r="Q90" s="158"/>
      <c r="R90" s="154" t="s">
        <v>195</v>
      </c>
      <c r="S90" s="34"/>
      <c r="T90" s="159"/>
      <c r="U90" s="160" t="s">
        <v>45</v>
      </c>
      <c r="X90" s="161" t="n">
        <v>0</v>
      </c>
      <c r="Y90" s="161" t="n">
        <f aca="false">$X$90*$K$90</f>
        <v>0</v>
      </c>
      <c r="Z90" s="161" t="n">
        <v>0</v>
      </c>
      <c r="AA90" s="162" t="n">
        <f aca="false">$Z$90*$K$90</f>
        <v>0</v>
      </c>
      <c r="AR90" s="116" t="s">
        <v>196</v>
      </c>
      <c r="AT90" s="116" t="s">
        <v>191</v>
      </c>
      <c r="AU90" s="116" t="s">
        <v>84</v>
      </c>
      <c r="AY90" s="13" t="s">
        <v>190</v>
      </c>
      <c r="BE90" s="163" t="n">
        <f aca="false">IF($U$90="základní",$N$90,0)</f>
        <v>0</v>
      </c>
      <c r="BF90" s="163" t="n">
        <f aca="false">IF($U$90="snížená",$N$90,0)</f>
        <v>0</v>
      </c>
      <c r="BG90" s="163" t="n">
        <f aca="false">IF($U$90="zákl. přenesená",$N$90,0)</f>
        <v>0</v>
      </c>
      <c r="BH90" s="163" t="n">
        <f aca="false">IF($U$90="sníž. přenesená",$N$90,0)</f>
        <v>0</v>
      </c>
      <c r="BI90" s="163" t="n">
        <f aca="false">IF($U$90="nulová",$N$90,0)</f>
        <v>0</v>
      </c>
      <c r="BJ90" s="116" t="s">
        <v>25</v>
      </c>
      <c r="BK90" s="163" t="n">
        <f aca="false">ROUND($L$90*$K$90,2)</f>
        <v>0</v>
      </c>
      <c r="BL90" s="116" t="s">
        <v>196</v>
      </c>
      <c r="BM90" s="116" t="s">
        <v>1435</v>
      </c>
    </row>
    <row r="91" s="13" customFormat="true" ht="16.5" hidden="false" customHeight="true" outlineLevel="0" collapsed="false">
      <c r="B91" s="34"/>
      <c r="F91" s="164" t="s">
        <v>278</v>
      </c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34"/>
      <c r="T91" s="165"/>
      <c r="AA91" s="68"/>
      <c r="AT91" s="13" t="s">
        <v>198</v>
      </c>
      <c r="AU91" s="13" t="s">
        <v>84</v>
      </c>
    </row>
    <row r="92" s="13" customFormat="true" ht="15.75" hidden="false" customHeight="true" outlineLevel="0" collapsed="false">
      <c r="B92" s="166"/>
      <c r="E92" s="167"/>
      <c r="F92" s="168" t="s">
        <v>1436</v>
      </c>
      <c r="G92" s="168"/>
      <c r="H92" s="168"/>
      <c r="I92" s="168"/>
      <c r="K92" s="169" t="n">
        <v>2.4</v>
      </c>
      <c r="S92" s="166"/>
      <c r="T92" s="170"/>
      <c r="AA92" s="171"/>
      <c r="AT92" s="167" t="s">
        <v>200</v>
      </c>
      <c r="AU92" s="167" t="s">
        <v>84</v>
      </c>
      <c r="AV92" s="167" t="s">
        <v>84</v>
      </c>
      <c r="AW92" s="167" t="s">
        <v>163</v>
      </c>
      <c r="AX92" s="167" t="s">
        <v>25</v>
      </c>
      <c r="AY92" s="167" t="s">
        <v>190</v>
      </c>
    </row>
    <row r="93" s="13" customFormat="true" ht="27" hidden="false" customHeight="true" outlineLevel="0" collapsed="false">
      <c r="B93" s="172"/>
      <c r="E93" s="173"/>
      <c r="F93" s="174" t="s">
        <v>1432</v>
      </c>
      <c r="G93" s="174"/>
      <c r="H93" s="174"/>
      <c r="I93" s="174"/>
      <c r="K93" s="173"/>
      <c r="S93" s="172"/>
      <c r="T93" s="175"/>
      <c r="AA93" s="176"/>
      <c r="AT93" s="173" t="s">
        <v>200</v>
      </c>
      <c r="AU93" s="173" t="s">
        <v>84</v>
      </c>
      <c r="AV93" s="173" t="s">
        <v>25</v>
      </c>
      <c r="AW93" s="173" t="s">
        <v>163</v>
      </c>
      <c r="AX93" s="173" t="s">
        <v>75</v>
      </c>
      <c r="AY93" s="173" t="s">
        <v>190</v>
      </c>
    </row>
    <row r="94" s="13" customFormat="true" ht="15.75" hidden="false" customHeight="true" outlineLevel="0" collapsed="false">
      <c r="B94" s="34"/>
      <c r="C94" s="152" t="s">
        <v>196</v>
      </c>
      <c r="D94" s="152" t="s">
        <v>191</v>
      </c>
      <c r="E94" s="153" t="s">
        <v>283</v>
      </c>
      <c r="F94" s="154" t="s">
        <v>284</v>
      </c>
      <c r="G94" s="154"/>
      <c r="H94" s="154"/>
      <c r="I94" s="154"/>
      <c r="J94" s="155" t="s">
        <v>239</v>
      </c>
      <c r="K94" s="156" t="n">
        <v>240</v>
      </c>
      <c r="L94" s="157"/>
      <c r="M94" s="157"/>
      <c r="N94" s="158" t="n">
        <f aca="false">ROUND($L$94*$K$94,2)</f>
        <v>0</v>
      </c>
      <c r="O94" s="158"/>
      <c r="P94" s="158"/>
      <c r="Q94" s="158"/>
      <c r="R94" s="154" t="s">
        <v>195</v>
      </c>
      <c r="S94" s="34"/>
      <c r="T94" s="159"/>
      <c r="U94" s="160" t="s">
        <v>45</v>
      </c>
      <c r="X94" s="161" t="n">
        <v>0</v>
      </c>
      <c r="Y94" s="161" t="n">
        <f aca="false">$X$94*$K$94</f>
        <v>0</v>
      </c>
      <c r="Z94" s="161" t="n">
        <v>0</v>
      </c>
      <c r="AA94" s="162" t="n">
        <f aca="false">$Z$94*$K$94</f>
        <v>0</v>
      </c>
      <c r="AR94" s="116" t="s">
        <v>196</v>
      </c>
      <c r="AT94" s="116" t="s">
        <v>191</v>
      </c>
      <c r="AU94" s="116" t="s">
        <v>84</v>
      </c>
      <c r="AY94" s="13" t="s">
        <v>190</v>
      </c>
      <c r="BE94" s="163" t="n">
        <f aca="false">IF($U$94="základní",$N$94,0)</f>
        <v>0</v>
      </c>
      <c r="BF94" s="163" t="n">
        <f aca="false">IF($U$94="snížená",$N$94,0)</f>
        <v>0</v>
      </c>
      <c r="BG94" s="163" t="n">
        <f aca="false">IF($U$94="zákl. přenesená",$N$94,0)</f>
        <v>0</v>
      </c>
      <c r="BH94" s="163" t="n">
        <f aca="false">IF($U$94="sníž. přenesená",$N$94,0)</f>
        <v>0</v>
      </c>
      <c r="BI94" s="163" t="n">
        <f aca="false">IF($U$94="nulová",$N$94,0)</f>
        <v>0</v>
      </c>
      <c r="BJ94" s="116" t="s">
        <v>25</v>
      </c>
      <c r="BK94" s="163" t="n">
        <f aca="false">ROUND($L$94*$K$94,2)</f>
        <v>0</v>
      </c>
      <c r="BL94" s="116" t="s">
        <v>196</v>
      </c>
      <c r="BM94" s="116" t="s">
        <v>1437</v>
      </c>
    </row>
    <row r="95" s="13" customFormat="true" ht="16.5" hidden="false" customHeight="true" outlineLevel="0" collapsed="false">
      <c r="B95" s="34"/>
      <c r="F95" s="164" t="s">
        <v>284</v>
      </c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34"/>
      <c r="T95" s="165"/>
      <c r="AA95" s="68"/>
      <c r="AT95" s="13" t="s">
        <v>198</v>
      </c>
      <c r="AU95" s="13" t="s">
        <v>84</v>
      </c>
    </row>
    <row r="96" s="13" customFormat="true" ht="27" hidden="false" customHeight="true" outlineLevel="0" collapsed="false">
      <c r="B96" s="34"/>
      <c r="C96" s="152" t="s">
        <v>215</v>
      </c>
      <c r="D96" s="152" t="s">
        <v>191</v>
      </c>
      <c r="E96" s="153" t="s">
        <v>287</v>
      </c>
      <c r="F96" s="154" t="s">
        <v>288</v>
      </c>
      <c r="G96" s="154"/>
      <c r="H96" s="154"/>
      <c r="I96" s="154"/>
      <c r="J96" s="155" t="s">
        <v>289</v>
      </c>
      <c r="K96" s="156" t="n">
        <v>4.32</v>
      </c>
      <c r="L96" s="157"/>
      <c r="M96" s="157"/>
      <c r="N96" s="158" t="n">
        <f aca="false">ROUND($L$96*$K$96,2)</f>
        <v>0</v>
      </c>
      <c r="O96" s="158"/>
      <c r="P96" s="158"/>
      <c r="Q96" s="158"/>
      <c r="R96" s="154" t="s">
        <v>195</v>
      </c>
      <c r="S96" s="34"/>
      <c r="T96" s="159"/>
      <c r="U96" s="160" t="s">
        <v>45</v>
      </c>
      <c r="X96" s="161" t="n">
        <v>0</v>
      </c>
      <c r="Y96" s="161" t="n">
        <f aca="false">$X$96*$K$96</f>
        <v>0</v>
      </c>
      <c r="Z96" s="161" t="n">
        <v>0</v>
      </c>
      <c r="AA96" s="162" t="n">
        <f aca="false">$Z$96*$K$96</f>
        <v>0</v>
      </c>
      <c r="AR96" s="116" t="s">
        <v>196</v>
      </c>
      <c r="AT96" s="116" t="s">
        <v>191</v>
      </c>
      <c r="AU96" s="116" t="s">
        <v>84</v>
      </c>
      <c r="AY96" s="13" t="s">
        <v>190</v>
      </c>
      <c r="BE96" s="163" t="n">
        <f aca="false">IF($U$96="základní",$N$96,0)</f>
        <v>0</v>
      </c>
      <c r="BF96" s="163" t="n">
        <f aca="false">IF($U$96="snížená",$N$96,0)</f>
        <v>0</v>
      </c>
      <c r="BG96" s="163" t="n">
        <f aca="false">IF($U$96="zákl. přenesená",$N$96,0)</f>
        <v>0</v>
      </c>
      <c r="BH96" s="163" t="n">
        <f aca="false">IF($U$96="sníž. přenesená",$N$96,0)</f>
        <v>0</v>
      </c>
      <c r="BI96" s="163" t="n">
        <f aca="false">IF($U$96="nulová",$N$96,0)</f>
        <v>0</v>
      </c>
      <c r="BJ96" s="116" t="s">
        <v>25</v>
      </c>
      <c r="BK96" s="163" t="n">
        <f aca="false">ROUND($L$96*$K$96,2)</f>
        <v>0</v>
      </c>
      <c r="BL96" s="116" t="s">
        <v>196</v>
      </c>
      <c r="BM96" s="116" t="s">
        <v>1438</v>
      </c>
    </row>
    <row r="97" s="13" customFormat="true" ht="16.5" hidden="false" customHeight="true" outlineLevel="0" collapsed="false">
      <c r="B97" s="34"/>
      <c r="F97" s="164" t="s">
        <v>288</v>
      </c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34"/>
      <c r="T97" s="165"/>
      <c r="AA97" s="68"/>
      <c r="AT97" s="13" t="s">
        <v>198</v>
      </c>
      <c r="AU97" s="13" t="s">
        <v>84</v>
      </c>
    </row>
    <row r="98" s="13" customFormat="true" ht="15.75" hidden="false" customHeight="true" outlineLevel="0" collapsed="false">
      <c r="B98" s="166"/>
      <c r="F98" s="168" t="s">
        <v>1439</v>
      </c>
      <c r="G98" s="168"/>
      <c r="H98" s="168"/>
      <c r="I98" s="168"/>
      <c r="K98" s="169" t="n">
        <v>4.32</v>
      </c>
      <c r="S98" s="166"/>
      <c r="T98" s="170"/>
      <c r="AA98" s="171"/>
      <c r="AT98" s="167" t="s">
        <v>200</v>
      </c>
      <c r="AU98" s="167" t="s">
        <v>84</v>
      </c>
      <c r="AV98" s="167" t="s">
        <v>84</v>
      </c>
      <c r="AW98" s="167" t="s">
        <v>75</v>
      </c>
      <c r="AX98" s="167" t="s">
        <v>25</v>
      </c>
      <c r="AY98" s="167" t="s">
        <v>190</v>
      </c>
    </row>
    <row r="99" s="13" customFormat="true" ht="27" hidden="false" customHeight="true" outlineLevel="0" collapsed="false">
      <c r="B99" s="34"/>
      <c r="C99" s="152" t="s">
        <v>224</v>
      </c>
      <c r="D99" s="152" t="s">
        <v>191</v>
      </c>
      <c r="E99" s="153" t="s">
        <v>293</v>
      </c>
      <c r="F99" s="154" t="s">
        <v>294</v>
      </c>
      <c r="G99" s="154"/>
      <c r="H99" s="154"/>
      <c r="I99" s="154"/>
      <c r="J99" s="155" t="s">
        <v>239</v>
      </c>
      <c r="K99" s="156" t="n">
        <v>2.04</v>
      </c>
      <c r="L99" s="157"/>
      <c r="M99" s="157"/>
      <c r="N99" s="158" t="n">
        <f aca="false">ROUND($L$99*$K$99,2)</f>
        <v>0</v>
      </c>
      <c r="O99" s="158"/>
      <c r="P99" s="158"/>
      <c r="Q99" s="158"/>
      <c r="R99" s="154" t="s">
        <v>195</v>
      </c>
      <c r="S99" s="34"/>
      <c r="T99" s="159"/>
      <c r="U99" s="160" t="s">
        <v>45</v>
      </c>
      <c r="X99" s="161" t="n">
        <v>0</v>
      </c>
      <c r="Y99" s="161" t="n">
        <f aca="false">$X$99*$K$99</f>
        <v>0</v>
      </c>
      <c r="Z99" s="161" t="n">
        <v>0</v>
      </c>
      <c r="AA99" s="162" t="n">
        <f aca="false">$Z$99*$K$99</f>
        <v>0</v>
      </c>
      <c r="AR99" s="116" t="s">
        <v>196</v>
      </c>
      <c r="AT99" s="116" t="s">
        <v>191</v>
      </c>
      <c r="AU99" s="116" t="s">
        <v>84</v>
      </c>
      <c r="AY99" s="13" t="s">
        <v>190</v>
      </c>
      <c r="BE99" s="163" t="n">
        <f aca="false">IF($U$99="základní",$N$99,0)</f>
        <v>0</v>
      </c>
      <c r="BF99" s="163" t="n">
        <f aca="false">IF($U$99="snížená",$N$99,0)</f>
        <v>0</v>
      </c>
      <c r="BG99" s="163" t="n">
        <f aca="false">IF($U$99="zákl. přenesená",$N$99,0)</f>
        <v>0</v>
      </c>
      <c r="BH99" s="163" t="n">
        <f aca="false">IF($U$99="sníž. přenesená",$N$99,0)</f>
        <v>0</v>
      </c>
      <c r="BI99" s="163" t="n">
        <f aca="false">IF($U$99="nulová",$N$99,0)</f>
        <v>0</v>
      </c>
      <c r="BJ99" s="116" t="s">
        <v>25</v>
      </c>
      <c r="BK99" s="163" t="n">
        <f aca="false">ROUND($L$99*$K$99,2)</f>
        <v>0</v>
      </c>
      <c r="BL99" s="116" t="s">
        <v>196</v>
      </c>
      <c r="BM99" s="116" t="s">
        <v>1440</v>
      </c>
    </row>
    <row r="100" s="13" customFormat="true" ht="16.5" hidden="false" customHeight="true" outlineLevel="0" collapsed="false">
      <c r="B100" s="34"/>
      <c r="F100" s="164" t="s">
        <v>294</v>
      </c>
      <c r="G100" s="164"/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  <c r="R100" s="164"/>
      <c r="S100" s="34"/>
      <c r="T100" s="165"/>
      <c r="AA100" s="68"/>
      <c r="AT100" s="13" t="s">
        <v>198</v>
      </c>
      <c r="AU100" s="13" t="s">
        <v>84</v>
      </c>
    </row>
    <row r="101" s="13" customFormat="true" ht="15.75" hidden="false" customHeight="true" outlineLevel="0" collapsed="false">
      <c r="B101" s="166"/>
      <c r="E101" s="167"/>
      <c r="F101" s="168" t="s">
        <v>1441</v>
      </c>
      <c r="G101" s="168"/>
      <c r="H101" s="168"/>
      <c r="I101" s="168"/>
      <c r="K101" s="169" t="n">
        <v>2.04</v>
      </c>
      <c r="S101" s="166"/>
      <c r="T101" s="170"/>
      <c r="AA101" s="171"/>
      <c r="AT101" s="167" t="s">
        <v>200</v>
      </c>
      <c r="AU101" s="167" t="s">
        <v>84</v>
      </c>
      <c r="AV101" s="167" t="s">
        <v>84</v>
      </c>
      <c r="AW101" s="167" t="s">
        <v>163</v>
      </c>
      <c r="AX101" s="167" t="s">
        <v>25</v>
      </c>
      <c r="AY101" s="167" t="s">
        <v>190</v>
      </c>
    </row>
    <row r="102" s="13" customFormat="true" ht="27" hidden="false" customHeight="true" outlineLevel="0" collapsed="false">
      <c r="B102" s="172"/>
      <c r="E102" s="173"/>
      <c r="F102" s="174" t="s">
        <v>1432</v>
      </c>
      <c r="G102" s="174"/>
      <c r="H102" s="174"/>
      <c r="I102" s="174"/>
      <c r="K102" s="173"/>
      <c r="S102" s="172"/>
      <c r="T102" s="175"/>
      <c r="AA102" s="176"/>
      <c r="AT102" s="173" t="s">
        <v>200</v>
      </c>
      <c r="AU102" s="173" t="s">
        <v>84</v>
      </c>
      <c r="AV102" s="173" t="s">
        <v>25</v>
      </c>
      <c r="AW102" s="173" t="s">
        <v>163</v>
      </c>
      <c r="AX102" s="173" t="s">
        <v>75</v>
      </c>
      <c r="AY102" s="173" t="s">
        <v>190</v>
      </c>
    </row>
    <row r="103" s="13" customFormat="true" ht="15.75" hidden="false" customHeight="true" outlineLevel="0" collapsed="false">
      <c r="B103" s="34"/>
      <c r="C103" s="185" t="s">
        <v>231</v>
      </c>
      <c r="D103" s="185" t="s">
        <v>301</v>
      </c>
      <c r="E103" s="186" t="s">
        <v>930</v>
      </c>
      <c r="F103" s="187" t="s">
        <v>931</v>
      </c>
      <c r="G103" s="187"/>
      <c r="H103" s="187"/>
      <c r="I103" s="187"/>
      <c r="J103" s="188" t="s">
        <v>289</v>
      </c>
      <c r="K103" s="189" t="n">
        <v>3.366</v>
      </c>
      <c r="L103" s="190"/>
      <c r="M103" s="190"/>
      <c r="N103" s="191" t="n">
        <f aca="false">ROUND($L$103*$K$103,2)</f>
        <v>0</v>
      </c>
      <c r="O103" s="191"/>
      <c r="P103" s="191"/>
      <c r="Q103" s="191"/>
      <c r="R103" s="154" t="s">
        <v>195</v>
      </c>
      <c r="S103" s="34"/>
      <c r="T103" s="159"/>
      <c r="U103" s="160" t="s">
        <v>45</v>
      </c>
      <c r="X103" s="161" t="n">
        <v>1</v>
      </c>
      <c r="Y103" s="161" t="n">
        <f aca="false">$X$103*$K$103</f>
        <v>3.366</v>
      </c>
      <c r="Z103" s="161" t="n">
        <v>0</v>
      </c>
      <c r="AA103" s="162" t="n">
        <f aca="false">$Z$103*$K$103</f>
        <v>0</v>
      </c>
      <c r="AR103" s="116" t="s">
        <v>222</v>
      </c>
      <c r="AT103" s="116" t="s">
        <v>301</v>
      </c>
      <c r="AU103" s="116" t="s">
        <v>84</v>
      </c>
      <c r="AY103" s="13" t="s">
        <v>190</v>
      </c>
      <c r="BE103" s="163" t="n">
        <f aca="false">IF($U$103="základní",$N$103,0)</f>
        <v>0</v>
      </c>
      <c r="BF103" s="163" t="n">
        <f aca="false">IF($U$103="snížená",$N$103,0)</f>
        <v>0</v>
      </c>
      <c r="BG103" s="163" t="n">
        <f aca="false">IF($U$103="zákl. přenesená",$N$103,0)</f>
        <v>0</v>
      </c>
      <c r="BH103" s="163" t="n">
        <f aca="false">IF($U$103="sníž. přenesená",$N$103,0)</f>
        <v>0</v>
      </c>
      <c r="BI103" s="163" t="n">
        <f aca="false">IF($U$103="nulová",$N$103,0)</f>
        <v>0</v>
      </c>
      <c r="BJ103" s="116" t="s">
        <v>25</v>
      </c>
      <c r="BK103" s="163" t="n">
        <f aca="false">ROUND($L$103*$K$103,2)</f>
        <v>0</v>
      </c>
      <c r="BL103" s="116" t="s">
        <v>196</v>
      </c>
      <c r="BM103" s="116" t="s">
        <v>1442</v>
      </c>
    </row>
    <row r="104" s="13" customFormat="true" ht="16.5" hidden="false" customHeight="true" outlineLevel="0" collapsed="false">
      <c r="B104" s="34"/>
      <c r="F104" s="164" t="s">
        <v>931</v>
      </c>
      <c r="G104" s="164"/>
      <c r="H104" s="164"/>
      <c r="I104" s="164"/>
      <c r="J104" s="164"/>
      <c r="K104" s="164"/>
      <c r="L104" s="164"/>
      <c r="M104" s="164"/>
      <c r="N104" s="164"/>
      <c r="O104" s="164"/>
      <c r="P104" s="164"/>
      <c r="Q104" s="164"/>
      <c r="R104" s="164"/>
      <c r="S104" s="34"/>
      <c r="T104" s="165"/>
      <c r="AA104" s="68"/>
      <c r="AT104" s="13" t="s">
        <v>198</v>
      </c>
      <c r="AU104" s="13" t="s">
        <v>84</v>
      </c>
    </row>
    <row r="105" s="13" customFormat="true" ht="15.75" hidden="false" customHeight="true" outlineLevel="0" collapsed="false">
      <c r="B105" s="166"/>
      <c r="F105" s="168" t="s">
        <v>1443</v>
      </c>
      <c r="G105" s="168"/>
      <c r="H105" s="168"/>
      <c r="I105" s="168"/>
      <c r="K105" s="169" t="n">
        <v>3.366</v>
      </c>
      <c r="S105" s="166"/>
      <c r="T105" s="170"/>
      <c r="AA105" s="171"/>
      <c r="AT105" s="167" t="s">
        <v>200</v>
      </c>
      <c r="AU105" s="167" t="s">
        <v>84</v>
      </c>
      <c r="AV105" s="167" t="s">
        <v>84</v>
      </c>
      <c r="AW105" s="167" t="s">
        <v>75</v>
      </c>
      <c r="AX105" s="167" t="s">
        <v>25</v>
      </c>
      <c r="AY105" s="167" t="s">
        <v>190</v>
      </c>
    </row>
    <row r="106" s="141" customFormat="true" ht="30.75" hidden="false" customHeight="true" outlineLevel="0" collapsed="false">
      <c r="B106" s="142"/>
      <c r="D106" s="150" t="s">
        <v>507</v>
      </c>
      <c r="N106" s="151" t="n">
        <f aca="false">$BK$106</f>
        <v>0</v>
      </c>
      <c r="O106" s="151"/>
      <c r="P106" s="151"/>
      <c r="Q106" s="151"/>
      <c r="S106" s="142"/>
      <c r="T106" s="145"/>
      <c r="W106" s="146" t="n">
        <f aca="false">SUM($W$107:$W$110)</f>
        <v>0</v>
      </c>
      <c r="Y106" s="146" t="n">
        <f aca="false">SUM($Y$107:$Y$110)</f>
        <v>0</v>
      </c>
      <c r="AA106" s="147" t="n">
        <f aca="false">SUM($AA$107:$AA$110)</f>
        <v>0</v>
      </c>
      <c r="AR106" s="148" t="s">
        <v>25</v>
      </c>
      <c r="AT106" s="148" t="s">
        <v>74</v>
      </c>
      <c r="AU106" s="148" t="s">
        <v>25</v>
      </c>
      <c r="AY106" s="148" t="s">
        <v>190</v>
      </c>
      <c r="BK106" s="149" t="n">
        <f aca="false">SUM($BK$107:$BK$110)</f>
        <v>0</v>
      </c>
    </row>
    <row r="107" s="13" customFormat="true" ht="27" hidden="false" customHeight="true" outlineLevel="0" collapsed="false">
      <c r="B107" s="34"/>
      <c r="C107" s="152" t="s">
        <v>222</v>
      </c>
      <c r="D107" s="152" t="s">
        <v>191</v>
      </c>
      <c r="E107" s="153" t="s">
        <v>935</v>
      </c>
      <c r="F107" s="154" t="s">
        <v>936</v>
      </c>
      <c r="G107" s="154"/>
      <c r="H107" s="154"/>
      <c r="I107" s="154"/>
      <c r="J107" s="155" t="s">
        <v>239</v>
      </c>
      <c r="K107" s="156" t="n">
        <v>0.36</v>
      </c>
      <c r="L107" s="157"/>
      <c r="M107" s="157"/>
      <c r="N107" s="158" t="n">
        <f aca="false">ROUND($L$107*$K$107,2)</f>
        <v>0</v>
      </c>
      <c r="O107" s="158"/>
      <c r="P107" s="158"/>
      <c r="Q107" s="158"/>
      <c r="R107" s="154" t="s">
        <v>195</v>
      </c>
      <c r="S107" s="34"/>
      <c r="T107" s="159"/>
      <c r="U107" s="160" t="s">
        <v>45</v>
      </c>
      <c r="X107" s="161" t="n">
        <v>0</v>
      </c>
      <c r="Y107" s="161" t="n">
        <f aca="false">$X$107*$K$107</f>
        <v>0</v>
      </c>
      <c r="Z107" s="161" t="n">
        <v>0</v>
      </c>
      <c r="AA107" s="162" t="n">
        <f aca="false">$Z$107*$K$107</f>
        <v>0</v>
      </c>
      <c r="AR107" s="116" t="s">
        <v>196</v>
      </c>
      <c r="AT107" s="116" t="s">
        <v>191</v>
      </c>
      <c r="AU107" s="116" t="s">
        <v>84</v>
      </c>
      <c r="AY107" s="13" t="s">
        <v>190</v>
      </c>
      <c r="BE107" s="163" t="n">
        <f aca="false">IF($U$107="základní",$N$107,0)</f>
        <v>0</v>
      </c>
      <c r="BF107" s="163" t="n">
        <f aca="false">IF($U$107="snížená",$N$107,0)</f>
        <v>0</v>
      </c>
      <c r="BG107" s="163" t="n">
        <f aca="false">IF($U$107="zákl. přenesená",$N$107,0)</f>
        <v>0</v>
      </c>
      <c r="BH107" s="163" t="n">
        <f aca="false">IF($U$107="sníž. přenesená",$N$107,0)</f>
        <v>0</v>
      </c>
      <c r="BI107" s="163" t="n">
        <f aca="false">IF($U$107="nulová",$N$107,0)</f>
        <v>0</v>
      </c>
      <c r="BJ107" s="116" t="s">
        <v>25</v>
      </c>
      <c r="BK107" s="163" t="n">
        <f aca="false">ROUND($L$107*$K$107,2)</f>
        <v>0</v>
      </c>
      <c r="BL107" s="116" t="s">
        <v>196</v>
      </c>
      <c r="BM107" s="116" t="s">
        <v>1444</v>
      </c>
    </row>
    <row r="108" s="13" customFormat="true" ht="16.5" hidden="false" customHeight="true" outlineLevel="0" collapsed="false">
      <c r="B108" s="34"/>
      <c r="F108" s="164" t="s">
        <v>938</v>
      </c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4"/>
      <c r="S108" s="34"/>
      <c r="T108" s="165"/>
      <c r="AA108" s="68"/>
      <c r="AT108" s="13" t="s">
        <v>198</v>
      </c>
      <c r="AU108" s="13" t="s">
        <v>84</v>
      </c>
    </row>
    <row r="109" s="13" customFormat="true" ht="15.75" hidden="false" customHeight="true" outlineLevel="0" collapsed="false">
      <c r="B109" s="166"/>
      <c r="E109" s="167"/>
      <c r="F109" s="168" t="s">
        <v>1445</v>
      </c>
      <c r="G109" s="168"/>
      <c r="H109" s="168"/>
      <c r="I109" s="168"/>
      <c r="K109" s="169" t="n">
        <v>0.36</v>
      </c>
      <c r="S109" s="166"/>
      <c r="T109" s="170"/>
      <c r="AA109" s="171"/>
      <c r="AT109" s="167" t="s">
        <v>200</v>
      </c>
      <c r="AU109" s="167" t="s">
        <v>84</v>
      </c>
      <c r="AV109" s="167" t="s">
        <v>84</v>
      </c>
      <c r="AW109" s="167" t="s">
        <v>163</v>
      </c>
      <c r="AX109" s="167" t="s">
        <v>25</v>
      </c>
      <c r="AY109" s="167" t="s">
        <v>190</v>
      </c>
    </row>
    <row r="110" s="13" customFormat="true" ht="27" hidden="false" customHeight="true" outlineLevel="0" collapsed="false">
      <c r="B110" s="172"/>
      <c r="E110" s="173"/>
      <c r="F110" s="174" t="s">
        <v>1432</v>
      </c>
      <c r="G110" s="174"/>
      <c r="H110" s="174"/>
      <c r="I110" s="174"/>
      <c r="K110" s="173"/>
      <c r="S110" s="172"/>
      <c r="T110" s="175"/>
      <c r="AA110" s="176"/>
      <c r="AT110" s="173" t="s">
        <v>200</v>
      </c>
      <c r="AU110" s="173" t="s">
        <v>84</v>
      </c>
      <c r="AV110" s="173" t="s">
        <v>25</v>
      </c>
      <c r="AW110" s="173" t="s">
        <v>163</v>
      </c>
      <c r="AX110" s="173" t="s">
        <v>75</v>
      </c>
      <c r="AY110" s="173" t="s">
        <v>190</v>
      </c>
    </row>
    <row r="111" s="141" customFormat="true" ht="30.75" hidden="false" customHeight="true" outlineLevel="0" collapsed="false">
      <c r="B111" s="142"/>
      <c r="D111" s="150" t="s">
        <v>169</v>
      </c>
      <c r="N111" s="151" t="n">
        <f aca="false">$BK$111</f>
        <v>0</v>
      </c>
      <c r="O111" s="151"/>
      <c r="P111" s="151"/>
      <c r="Q111" s="151"/>
      <c r="S111" s="142"/>
      <c r="T111" s="145"/>
      <c r="W111" s="146" t="n">
        <f aca="false">SUM($W$112:$W$117)</f>
        <v>0</v>
      </c>
      <c r="Y111" s="146" t="n">
        <f aca="false">SUM($Y$112:$Y$117)</f>
        <v>0.002781</v>
      </c>
      <c r="AA111" s="147" t="n">
        <f aca="false">SUM($AA$112:$AA$117)</f>
        <v>0</v>
      </c>
      <c r="AR111" s="148" t="s">
        <v>25</v>
      </c>
      <c r="AT111" s="148" t="s">
        <v>74</v>
      </c>
      <c r="AU111" s="148" t="s">
        <v>25</v>
      </c>
      <c r="AY111" s="148" t="s">
        <v>190</v>
      </c>
      <c r="BK111" s="149" t="n">
        <f aca="false">SUM($BK$112:$BK$117)</f>
        <v>0</v>
      </c>
    </row>
    <row r="112" s="13" customFormat="true" ht="39" hidden="false" customHeight="true" outlineLevel="0" collapsed="false">
      <c r="B112" s="34"/>
      <c r="C112" s="152" t="s">
        <v>244</v>
      </c>
      <c r="D112" s="152" t="s">
        <v>191</v>
      </c>
      <c r="E112" s="153" t="s">
        <v>940</v>
      </c>
      <c r="F112" s="154" t="s">
        <v>941</v>
      </c>
      <c r="G112" s="154"/>
      <c r="H112" s="154"/>
      <c r="I112" s="154"/>
      <c r="J112" s="155" t="s">
        <v>309</v>
      </c>
      <c r="K112" s="156" t="n">
        <v>10</v>
      </c>
      <c r="L112" s="157"/>
      <c r="M112" s="157"/>
      <c r="N112" s="158" t="n">
        <f aca="false">ROUND($L$112*$K$112,2)</f>
        <v>0</v>
      </c>
      <c r="O112" s="158"/>
      <c r="P112" s="158"/>
      <c r="Q112" s="158"/>
      <c r="R112" s="154" t="s">
        <v>195</v>
      </c>
      <c r="S112" s="34"/>
      <c r="T112" s="159"/>
      <c r="U112" s="160" t="s">
        <v>45</v>
      </c>
      <c r="X112" s="161" t="n">
        <v>0</v>
      </c>
      <c r="Y112" s="161" t="n">
        <f aca="false">$X$112*$K$112</f>
        <v>0</v>
      </c>
      <c r="Z112" s="161" t="n">
        <v>0</v>
      </c>
      <c r="AA112" s="162" t="n">
        <f aca="false">$Z$112*$K$112</f>
        <v>0</v>
      </c>
      <c r="AR112" s="116" t="s">
        <v>196</v>
      </c>
      <c r="AT112" s="116" t="s">
        <v>191</v>
      </c>
      <c r="AU112" s="116" t="s">
        <v>84</v>
      </c>
      <c r="AY112" s="13" t="s">
        <v>190</v>
      </c>
      <c r="BE112" s="163" t="n">
        <f aca="false">IF($U$112="základní",$N$112,0)</f>
        <v>0</v>
      </c>
      <c r="BF112" s="163" t="n">
        <f aca="false">IF($U$112="snížená",$N$112,0)</f>
        <v>0</v>
      </c>
      <c r="BG112" s="163" t="n">
        <f aca="false">IF($U$112="zákl. přenesená",$N$112,0)</f>
        <v>0</v>
      </c>
      <c r="BH112" s="163" t="n">
        <f aca="false">IF($U$112="sníž. přenesená",$N$112,0)</f>
        <v>0</v>
      </c>
      <c r="BI112" s="163" t="n">
        <f aca="false">IF($U$112="nulová",$N$112,0)</f>
        <v>0</v>
      </c>
      <c r="BJ112" s="116" t="s">
        <v>25</v>
      </c>
      <c r="BK112" s="163" t="n">
        <f aca="false">ROUND($L$112*$K$112,2)</f>
        <v>0</v>
      </c>
      <c r="BL112" s="116" t="s">
        <v>196</v>
      </c>
      <c r="BM112" s="116" t="s">
        <v>1446</v>
      </c>
    </row>
    <row r="113" s="13" customFormat="true" ht="16.5" hidden="false" customHeight="true" outlineLevel="0" collapsed="false">
      <c r="B113" s="34"/>
      <c r="F113" s="164" t="s">
        <v>943</v>
      </c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64"/>
      <c r="R113" s="164"/>
      <c r="S113" s="34"/>
      <c r="T113" s="165"/>
      <c r="AA113" s="68"/>
      <c r="AT113" s="13" t="s">
        <v>198</v>
      </c>
      <c r="AU113" s="13" t="s">
        <v>84</v>
      </c>
    </row>
    <row r="114" s="13" customFormat="true" ht="27" hidden="false" customHeight="true" outlineLevel="0" collapsed="false">
      <c r="B114" s="166"/>
      <c r="E114" s="167"/>
      <c r="F114" s="168" t="s">
        <v>1447</v>
      </c>
      <c r="G114" s="168"/>
      <c r="H114" s="168"/>
      <c r="I114" s="168"/>
      <c r="K114" s="169" t="n">
        <v>10</v>
      </c>
      <c r="S114" s="166"/>
      <c r="T114" s="170"/>
      <c r="AA114" s="171"/>
      <c r="AT114" s="167" t="s">
        <v>200</v>
      </c>
      <c r="AU114" s="167" t="s">
        <v>84</v>
      </c>
      <c r="AV114" s="167" t="s">
        <v>84</v>
      </c>
      <c r="AW114" s="167" t="s">
        <v>163</v>
      </c>
      <c r="AX114" s="167" t="s">
        <v>25</v>
      </c>
      <c r="AY114" s="167" t="s">
        <v>190</v>
      </c>
    </row>
    <row r="115" s="13" customFormat="true" ht="27" hidden="false" customHeight="true" outlineLevel="0" collapsed="false">
      <c r="B115" s="34"/>
      <c r="C115" s="185" t="s">
        <v>30</v>
      </c>
      <c r="D115" s="185" t="s">
        <v>301</v>
      </c>
      <c r="E115" s="186" t="s">
        <v>944</v>
      </c>
      <c r="F115" s="187" t="s">
        <v>945</v>
      </c>
      <c r="G115" s="187"/>
      <c r="H115" s="187"/>
      <c r="I115" s="187"/>
      <c r="J115" s="188" t="s">
        <v>309</v>
      </c>
      <c r="K115" s="189" t="n">
        <v>10.3</v>
      </c>
      <c r="L115" s="190"/>
      <c r="M115" s="190"/>
      <c r="N115" s="191" t="n">
        <f aca="false">ROUND($L$115*$K$115,2)</f>
        <v>0</v>
      </c>
      <c r="O115" s="191"/>
      <c r="P115" s="191"/>
      <c r="Q115" s="191"/>
      <c r="R115" s="154" t="s">
        <v>195</v>
      </c>
      <c r="S115" s="34"/>
      <c r="T115" s="159"/>
      <c r="U115" s="160" t="s">
        <v>45</v>
      </c>
      <c r="X115" s="161" t="n">
        <v>0.00027</v>
      </c>
      <c r="Y115" s="161" t="n">
        <f aca="false">$X$115*$K$115</f>
        <v>0.002781</v>
      </c>
      <c r="Z115" s="161" t="n">
        <v>0</v>
      </c>
      <c r="AA115" s="162" t="n">
        <f aca="false">$Z$115*$K$115</f>
        <v>0</v>
      </c>
      <c r="AR115" s="116" t="s">
        <v>222</v>
      </c>
      <c r="AT115" s="116" t="s">
        <v>301</v>
      </c>
      <c r="AU115" s="116" t="s">
        <v>84</v>
      </c>
      <c r="AY115" s="13" t="s">
        <v>190</v>
      </c>
      <c r="BE115" s="163" t="n">
        <f aca="false">IF($U$115="základní",$N$115,0)</f>
        <v>0</v>
      </c>
      <c r="BF115" s="163" t="n">
        <f aca="false">IF($U$115="snížená",$N$115,0)</f>
        <v>0</v>
      </c>
      <c r="BG115" s="163" t="n">
        <f aca="false">IF($U$115="zákl. přenesená",$N$115,0)</f>
        <v>0</v>
      </c>
      <c r="BH115" s="163" t="n">
        <f aca="false">IF($U$115="sníž. přenesená",$N$115,0)</f>
        <v>0</v>
      </c>
      <c r="BI115" s="163" t="n">
        <f aca="false">IF($U$115="nulová",$N$115,0)</f>
        <v>0</v>
      </c>
      <c r="BJ115" s="116" t="s">
        <v>25</v>
      </c>
      <c r="BK115" s="163" t="n">
        <f aca="false">ROUND($L$115*$K$115,2)</f>
        <v>0</v>
      </c>
      <c r="BL115" s="116" t="s">
        <v>196</v>
      </c>
      <c r="BM115" s="116" t="s">
        <v>1448</v>
      </c>
    </row>
    <row r="116" s="13" customFormat="true" ht="16.5" hidden="false" customHeight="true" outlineLevel="0" collapsed="false">
      <c r="B116" s="34"/>
      <c r="F116" s="164" t="s">
        <v>947</v>
      </c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34"/>
      <c r="T116" s="165"/>
      <c r="AA116" s="68"/>
      <c r="AT116" s="13" t="s">
        <v>198</v>
      </c>
      <c r="AU116" s="13" t="s">
        <v>84</v>
      </c>
    </row>
    <row r="117" s="13" customFormat="true" ht="15.75" hidden="false" customHeight="true" outlineLevel="0" collapsed="false">
      <c r="B117" s="166"/>
      <c r="F117" s="168" t="s">
        <v>948</v>
      </c>
      <c r="G117" s="168"/>
      <c r="H117" s="168"/>
      <c r="I117" s="168"/>
      <c r="K117" s="169" t="n">
        <v>10.3</v>
      </c>
      <c r="S117" s="166"/>
      <c r="T117" s="170"/>
      <c r="AA117" s="171"/>
      <c r="AT117" s="167" t="s">
        <v>200</v>
      </c>
      <c r="AU117" s="167" t="s">
        <v>84</v>
      </c>
      <c r="AV117" s="167" t="s">
        <v>84</v>
      </c>
      <c r="AW117" s="167" t="s">
        <v>75</v>
      </c>
      <c r="AX117" s="167" t="s">
        <v>25</v>
      </c>
      <c r="AY117" s="167" t="s">
        <v>190</v>
      </c>
    </row>
    <row r="118" s="141" customFormat="true" ht="37.5" hidden="false" customHeight="true" outlineLevel="0" collapsed="false">
      <c r="B118" s="142"/>
      <c r="D118" s="143" t="s">
        <v>172</v>
      </c>
      <c r="N118" s="144" t="n">
        <f aca="false">$BK$118</f>
        <v>0</v>
      </c>
      <c r="O118" s="144"/>
      <c r="P118" s="144"/>
      <c r="Q118" s="144"/>
      <c r="S118" s="142"/>
      <c r="T118" s="145"/>
      <c r="W118" s="146" t="n">
        <f aca="false">$W$119+$W$146+$W$177</f>
        <v>0</v>
      </c>
      <c r="Y118" s="146" t="n">
        <f aca="false">$Y$119+$Y$146+$Y$177</f>
        <v>0.11229</v>
      </c>
      <c r="AA118" s="147" t="n">
        <f aca="false">$AA$119+$AA$146+$AA$177</f>
        <v>0</v>
      </c>
      <c r="AR118" s="148" t="s">
        <v>84</v>
      </c>
      <c r="AT118" s="148" t="s">
        <v>74</v>
      </c>
      <c r="AU118" s="148" t="s">
        <v>75</v>
      </c>
      <c r="AY118" s="148" t="s">
        <v>190</v>
      </c>
      <c r="BK118" s="149" t="n">
        <f aca="false">$BK$119+$BK$146+$BK$177</f>
        <v>0</v>
      </c>
    </row>
    <row r="119" s="141" customFormat="true" ht="21" hidden="false" customHeight="true" outlineLevel="0" collapsed="false">
      <c r="B119" s="142"/>
      <c r="D119" s="150" t="s">
        <v>907</v>
      </c>
      <c r="N119" s="151" t="n">
        <f aca="false">$BK$119</f>
        <v>0</v>
      </c>
      <c r="O119" s="151"/>
      <c r="P119" s="151"/>
      <c r="Q119" s="151"/>
      <c r="S119" s="142"/>
      <c r="T119" s="145"/>
      <c r="W119" s="146" t="n">
        <f aca="false">SUM($W$120:$W$145)</f>
        <v>0</v>
      </c>
      <c r="Y119" s="146" t="n">
        <f aca="false">SUM($Y$120:$Y$145)</f>
        <v>0.0155</v>
      </c>
      <c r="AA119" s="147" t="n">
        <f aca="false">SUM($AA$120:$AA$145)</f>
        <v>0</v>
      </c>
      <c r="AR119" s="148" t="s">
        <v>84</v>
      </c>
      <c r="AT119" s="148" t="s">
        <v>74</v>
      </c>
      <c r="AU119" s="148" t="s">
        <v>25</v>
      </c>
      <c r="AY119" s="148" t="s">
        <v>190</v>
      </c>
      <c r="BK119" s="149" t="n">
        <f aca="false">SUM($BK$120:$BK$145)</f>
        <v>0</v>
      </c>
    </row>
    <row r="120" s="13" customFormat="true" ht="27" hidden="false" customHeight="true" outlineLevel="0" collapsed="false">
      <c r="B120" s="34"/>
      <c r="C120" s="152" t="s">
        <v>253</v>
      </c>
      <c r="D120" s="152" t="s">
        <v>191</v>
      </c>
      <c r="E120" s="153" t="s">
        <v>1449</v>
      </c>
      <c r="F120" s="154" t="s">
        <v>1450</v>
      </c>
      <c r="G120" s="154"/>
      <c r="H120" s="154"/>
      <c r="I120" s="154"/>
      <c r="J120" s="155" t="s">
        <v>309</v>
      </c>
      <c r="K120" s="156" t="n">
        <v>6</v>
      </c>
      <c r="L120" s="157"/>
      <c r="M120" s="157"/>
      <c r="N120" s="158" t="n">
        <f aca="false">ROUND($L$120*$K$120,2)</f>
        <v>0</v>
      </c>
      <c r="O120" s="158"/>
      <c r="P120" s="158"/>
      <c r="Q120" s="158"/>
      <c r="R120" s="154" t="s">
        <v>195</v>
      </c>
      <c r="S120" s="34"/>
      <c r="T120" s="159"/>
      <c r="U120" s="160" t="s">
        <v>45</v>
      </c>
      <c r="X120" s="161" t="n">
        <v>0.00189</v>
      </c>
      <c r="Y120" s="161" t="n">
        <f aca="false">$X$120*$K$120</f>
        <v>0.01134</v>
      </c>
      <c r="Z120" s="161" t="n">
        <v>0</v>
      </c>
      <c r="AA120" s="162" t="n">
        <f aca="false">$Z$120*$K$120</f>
        <v>0</v>
      </c>
      <c r="AR120" s="116" t="s">
        <v>282</v>
      </c>
      <c r="AT120" s="116" t="s">
        <v>191</v>
      </c>
      <c r="AU120" s="116" t="s">
        <v>84</v>
      </c>
      <c r="AY120" s="13" t="s">
        <v>190</v>
      </c>
      <c r="BE120" s="163" t="n">
        <f aca="false">IF($U$120="základní",$N$120,0)</f>
        <v>0</v>
      </c>
      <c r="BF120" s="163" t="n">
        <f aca="false">IF($U$120="snížená",$N$120,0)</f>
        <v>0</v>
      </c>
      <c r="BG120" s="163" t="n">
        <f aca="false">IF($U$120="zákl. přenesená",$N$120,0)</f>
        <v>0</v>
      </c>
      <c r="BH120" s="163" t="n">
        <f aca="false">IF($U$120="sníž. přenesená",$N$120,0)</f>
        <v>0</v>
      </c>
      <c r="BI120" s="163" t="n">
        <f aca="false">IF($U$120="nulová",$N$120,0)</f>
        <v>0</v>
      </c>
      <c r="BJ120" s="116" t="s">
        <v>25</v>
      </c>
      <c r="BK120" s="163" t="n">
        <f aca="false">ROUND($L$120*$K$120,2)</f>
        <v>0</v>
      </c>
      <c r="BL120" s="116" t="s">
        <v>282</v>
      </c>
      <c r="BM120" s="116" t="s">
        <v>1451</v>
      </c>
    </row>
    <row r="121" s="13" customFormat="true" ht="16.5" hidden="false" customHeight="true" outlineLevel="0" collapsed="false">
      <c r="B121" s="34"/>
      <c r="F121" s="164" t="s">
        <v>1452</v>
      </c>
      <c r="G121" s="164"/>
      <c r="H121" s="164"/>
      <c r="I121" s="164"/>
      <c r="J121" s="164"/>
      <c r="K121" s="164"/>
      <c r="L121" s="164"/>
      <c r="M121" s="164"/>
      <c r="N121" s="164"/>
      <c r="O121" s="164"/>
      <c r="P121" s="164"/>
      <c r="Q121" s="164"/>
      <c r="R121" s="164"/>
      <c r="S121" s="34"/>
      <c r="T121" s="165"/>
      <c r="AA121" s="68"/>
      <c r="AT121" s="13" t="s">
        <v>198</v>
      </c>
      <c r="AU121" s="13" t="s">
        <v>84</v>
      </c>
    </row>
    <row r="122" s="13" customFormat="true" ht="27" hidden="false" customHeight="true" outlineLevel="0" collapsed="false">
      <c r="B122" s="166"/>
      <c r="E122" s="167"/>
      <c r="F122" s="168" t="s">
        <v>1453</v>
      </c>
      <c r="G122" s="168"/>
      <c r="H122" s="168"/>
      <c r="I122" s="168"/>
      <c r="K122" s="169" t="n">
        <v>6</v>
      </c>
      <c r="S122" s="166"/>
      <c r="T122" s="170"/>
      <c r="AA122" s="171"/>
      <c r="AT122" s="167" t="s">
        <v>200</v>
      </c>
      <c r="AU122" s="167" t="s">
        <v>84</v>
      </c>
      <c r="AV122" s="167" t="s">
        <v>84</v>
      </c>
      <c r="AW122" s="167" t="s">
        <v>163</v>
      </c>
      <c r="AX122" s="167" t="s">
        <v>25</v>
      </c>
      <c r="AY122" s="167" t="s">
        <v>190</v>
      </c>
    </row>
    <row r="123" s="13" customFormat="true" ht="27" hidden="false" customHeight="true" outlineLevel="0" collapsed="false">
      <c r="B123" s="34"/>
      <c r="C123" s="152" t="s">
        <v>260</v>
      </c>
      <c r="D123" s="152" t="s">
        <v>191</v>
      </c>
      <c r="E123" s="153" t="s">
        <v>1454</v>
      </c>
      <c r="F123" s="154" t="s">
        <v>1455</v>
      </c>
      <c r="G123" s="154"/>
      <c r="H123" s="154"/>
      <c r="I123" s="154"/>
      <c r="J123" s="155" t="s">
        <v>309</v>
      </c>
      <c r="K123" s="156" t="n">
        <v>1</v>
      </c>
      <c r="L123" s="157"/>
      <c r="M123" s="157"/>
      <c r="N123" s="158" t="n">
        <f aca="false">ROUND($L$123*$K$123,2)</f>
        <v>0</v>
      </c>
      <c r="O123" s="158"/>
      <c r="P123" s="158"/>
      <c r="Q123" s="158"/>
      <c r="R123" s="154" t="s">
        <v>195</v>
      </c>
      <c r="S123" s="34"/>
      <c r="T123" s="159"/>
      <c r="U123" s="160" t="s">
        <v>45</v>
      </c>
      <c r="X123" s="161" t="n">
        <v>0.00029</v>
      </c>
      <c r="Y123" s="161" t="n">
        <f aca="false">$X$123*$K$123</f>
        <v>0.00029</v>
      </c>
      <c r="Z123" s="161" t="n">
        <v>0</v>
      </c>
      <c r="AA123" s="162" t="n">
        <f aca="false">$Z$123*$K$123</f>
        <v>0</v>
      </c>
      <c r="AR123" s="116" t="s">
        <v>282</v>
      </c>
      <c r="AT123" s="116" t="s">
        <v>191</v>
      </c>
      <c r="AU123" s="116" t="s">
        <v>84</v>
      </c>
      <c r="AY123" s="13" t="s">
        <v>190</v>
      </c>
      <c r="BE123" s="163" t="n">
        <f aca="false">IF($U$123="základní",$N$123,0)</f>
        <v>0</v>
      </c>
      <c r="BF123" s="163" t="n">
        <f aca="false">IF($U$123="snížená",$N$123,0)</f>
        <v>0</v>
      </c>
      <c r="BG123" s="163" t="n">
        <f aca="false">IF($U$123="zákl. přenesená",$N$123,0)</f>
        <v>0</v>
      </c>
      <c r="BH123" s="163" t="n">
        <f aca="false">IF($U$123="sníž. přenesená",$N$123,0)</f>
        <v>0</v>
      </c>
      <c r="BI123" s="163" t="n">
        <f aca="false">IF($U$123="nulová",$N$123,0)</f>
        <v>0</v>
      </c>
      <c r="BJ123" s="116" t="s">
        <v>25</v>
      </c>
      <c r="BK123" s="163" t="n">
        <f aca="false">ROUND($L$123*$K$123,2)</f>
        <v>0</v>
      </c>
      <c r="BL123" s="116" t="s">
        <v>282</v>
      </c>
      <c r="BM123" s="116" t="s">
        <v>1456</v>
      </c>
    </row>
    <row r="124" s="13" customFormat="true" ht="16.5" hidden="false" customHeight="true" outlineLevel="0" collapsed="false">
      <c r="B124" s="34"/>
      <c r="F124" s="164" t="s">
        <v>1457</v>
      </c>
      <c r="G124" s="164"/>
      <c r="H124" s="164"/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34"/>
      <c r="T124" s="165"/>
      <c r="AA124" s="68"/>
      <c r="AT124" s="13" t="s">
        <v>198</v>
      </c>
      <c r="AU124" s="13" t="s">
        <v>84</v>
      </c>
    </row>
    <row r="125" s="13" customFormat="true" ht="27" hidden="false" customHeight="true" outlineLevel="0" collapsed="false">
      <c r="B125" s="166"/>
      <c r="E125" s="167"/>
      <c r="F125" s="168" t="s">
        <v>1458</v>
      </c>
      <c r="G125" s="168"/>
      <c r="H125" s="168"/>
      <c r="I125" s="168"/>
      <c r="K125" s="169" t="n">
        <v>1</v>
      </c>
      <c r="S125" s="166"/>
      <c r="T125" s="170"/>
      <c r="AA125" s="171"/>
      <c r="AT125" s="167" t="s">
        <v>200</v>
      </c>
      <c r="AU125" s="167" t="s">
        <v>84</v>
      </c>
      <c r="AV125" s="167" t="s">
        <v>84</v>
      </c>
      <c r="AW125" s="167" t="s">
        <v>163</v>
      </c>
      <c r="AX125" s="167" t="s">
        <v>25</v>
      </c>
      <c r="AY125" s="167" t="s">
        <v>190</v>
      </c>
    </row>
    <row r="126" s="13" customFormat="true" ht="39" hidden="false" customHeight="true" outlineLevel="0" collapsed="false">
      <c r="B126" s="34"/>
      <c r="C126" s="152" t="s">
        <v>265</v>
      </c>
      <c r="D126" s="152" t="s">
        <v>191</v>
      </c>
      <c r="E126" s="153" t="s">
        <v>1459</v>
      </c>
      <c r="F126" s="154" t="s">
        <v>1460</v>
      </c>
      <c r="G126" s="154"/>
      <c r="H126" s="154"/>
      <c r="I126" s="154"/>
      <c r="J126" s="155" t="s">
        <v>218</v>
      </c>
      <c r="K126" s="156" t="n">
        <v>1</v>
      </c>
      <c r="L126" s="157"/>
      <c r="M126" s="157"/>
      <c r="N126" s="158" t="n">
        <f aca="false">ROUND($L$126*$K$126,2)</f>
        <v>0</v>
      </c>
      <c r="O126" s="158"/>
      <c r="P126" s="158"/>
      <c r="Q126" s="158"/>
      <c r="R126" s="154"/>
      <c r="S126" s="34"/>
      <c r="T126" s="159"/>
      <c r="U126" s="160" t="s">
        <v>45</v>
      </c>
      <c r="X126" s="161" t="n">
        <v>0.00101</v>
      </c>
      <c r="Y126" s="161" t="n">
        <f aca="false">$X$126*$K$126</f>
        <v>0.00101</v>
      </c>
      <c r="Z126" s="161" t="n">
        <v>0</v>
      </c>
      <c r="AA126" s="162" t="n">
        <f aca="false">$Z$126*$K$126</f>
        <v>0</v>
      </c>
      <c r="AR126" s="116" t="s">
        <v>282</v>
      </c>
      <c r="AT126" s="116" t="s">
        <v>191</v>
      </c>
      <c r="AU126" s="116" t="s">
        <v>84</v>
      </c>
      <c r="AY126" s="13" t="s">
        <v>190</v>
      </c>
      <c r="BE126" s="163" t="n">
        <f aca="false">IF($U$126="základní",$N$126,0)</f>
        <v>0</v>
      </c>
      <c r="BF126" s="163" t="n">
        <f aca="false">IF($U$126="snížená",$N$126,0)</f>
        <v>0</v>
      </c>
      <c r="BG126" s="163" t="n">
        <f aca="false">IF($U$126="zákl. přenesená",$N$126,0)</f>
        <v>0</v>
      </c>
      <c r="BH126" s="163" t="n">
        <f aca="false">IF($U$126="sníž. přenesená",$N$126,0)</f>
        <v>0</v>
      </c>
      <c r="BI126" s="163" t="n">
        <f aca="false">IF($U$126="nulová",$N$126,0)</f>
        <v>0</v>
      </c>
      <c r="BJ126" s="116" t="s">
        <v>25</v>
      </c>
      <c r="BK126" s="163" t="n">
        <f aca="false">ROUND($L$126*$K$126,2)</f>
        <v>0</v>
      </c>
      <c r="BL126" s="116" t="s">
        <v>282</v>
      </c>
      <c r="BM126" s="116" t="s">
        <v>1461</v>
      </c>
    </row>
    <row r="127" s="13" customFormat="true" ht="15.75" hidden="false" customHeight="true" outlineLevel="0" collapsed="false">
      <c r="B127" s="166"/>
      <c r="E127" s="178"/>
      <c r="F127" s="168" t="s">
        <v>25</v>
      </c>
      <c r="G127" s="168"/>
      <c r="H127" s="168"/>
      <c r="I127" s="168"/>
      <c r="K127" s="169" t="n">
        <v>1</v>
      </c>
      <c r="S127" s="166"/>
      <c r="T127" s="170"/>
      <c r="AA127" s="171"/>
      <c r="AT127" s="167" t="s">
        <v>200</v>
      </c>
      <c r="AU127" s="167" t="s">
        <v>84</v>
      </c>
      <c r="AV127" s="167" t="s">
        <v>84</v>
      </c>
      <c r="AW127" s="167" t="s">
        <v>163</v>
      </c>
      <c r="AX127" s="167" t="s">
        <v>25</v>
      </c>
      <c r="AY127" s="167" t="s">
        <v>190</v>
      </c>
    </row>
    <row r="128" s="13" customFormat="true" ht="27" hidden="false" customHeight="true" outlineLevel="0" collapsed="false">
      <c r="B128" s="172"/>
      <c r="E128" s="173"/>
      <c r="F128" s="174" t="s">
        <v>1432</v>
      </c>
      <c r="G128" s="174"/>
      <c r="H128" s="174"/>
      <c r="I128" s="174"/>
      <c r="K128" s="173"/>
      <c r="S128" s="172"/>
      <c r="T128" s="175"/>
      <c r="AA128" s="176"/>
      <c r="AT128" s="173" t="s">
        <v>200</v>
      </c>
      <c r="AU128" s="173" t="s">
        <v>84</v>
      </c>
      <c r="AV128" s="173" t="s">
        <v>25</v>
      </c>
      <c r="AW128" s="173" t="s">
        <v>163</v>
      </c>
      <c r="AX128" s="173" t="s">
        <v>75</v>
      </c>
      <c r="AY128" s="173" t="s">
        <v>190</v>
      </c>
    </row>
    <row r="129" s="13" customFormat="true" ht="27" hidden="false" customHeight="true" outlineLevel="0" collapsed="false">
      <c r="B129" s="34"/>
      <c r="C129" s="152" t="s">
        <v>271</v>
      </c>
      <c r="D129" s="152" t="s">
        <v>191</v>
      </c>
      <c r="E129" s="153" t="s">
        <v>978</v>
      </c>
      <c r="F129" s="154" t="s">
        <v>979</v>
      </c>
      <c r="G129" s="154"/>
      <c r="H129" s="154"/>
      <c r="I129" s="154"/>
      <c r="J129" s="155" t="s">
        <v>218</v>
      </c>
      <c r="K129" s="156" t="n">
        <v>2</v>
      </c>
      <c r="L129" s="157"/>
      <c r="M129" s="157"/>
      <c r="N129" s="158" t="n">
        <f aca="false">ROUND($L$129*$K$129,2)</f>
        <v>0</v>
      </c>
      <c r="O129" s="158"/>
      <c r="P129" s="158"/>
      <c r="Q129" s="158"/>
      <c r="R129" s="154" t="s">
        <v>195</v>
      </c>
      <c r="S129" s="34"/>
      <c r="T129" s="159"/>
      <c r="U129" s="160" t="s">
        <v>45</v>
      </c>
      <c r="X129" s="161" t="n">
        <v>0.00143</v>
      </c>
      <c r="Y129" s="161" t="n">
        <f aca="false">$X$129*$K$129</f>
        <v>0.00286</v>
      </c>
      <c r="Z129" s="161" t="n">
        <v>0</v>
      </c>
      <c r="AA129" s="162" t="n">
        <f aca="false">$Z$129*$K$129</f>
        <v>0</v>
      </c>
      <c r="AR129" s="116" t="s">
        <v>282</v>
      </c>
      <c r="AT129" s="116" t="s">
        <v>191</v>
      </c>
      <c r="AU129" s="116" t="s">
        <v>84</v>
      </c>
      <c r="AY129" s="13" t="s">
        <v>190</v>
      </c>
      <c r="BE129" s="163" t="n">
        <f aca="false">IF($U$129="základní",$N$129,0)</f>
        <v>0</v>
      </c>
      <c r="BF129" s="163" t="n">
        <f aca="false">IF($U$129="snížená",$N$129,0)</f>
        <v>0</v>
      </c>
      <c r="BG129" s="163" t="n">
        <f aca="false">IF($U$129="zákl. přenesená",$N$129,0)</f>
        <v>0</v>
      </c>
      <c r="BH129" s="163" t="n">
        <f aca="false">IF($U$129="sníž. přenesená",$N$129,0)</f>
        <v>0</v>
      </c>
      <c r="BI129" s="163" t="n">
        <f aca="false">IF($U$129="nulová",$N$129,0)</f>
        <v>0</v>
      </c>
      <c r="BJ129" s="116" t="s">
        <v>25</v>
      </c>
      <c r="BK129" s="163" t="n">
        <f aca="false">ROUND($L$129*$K$129,2)</f>
        <v>0</v>
      </c>
      <c r="BL129" s="116" t="s">
        <v>282</v>
      </c>
      <c r="BM129" s="116" t="s">
        <v>1462</v>
      </c>
    </row>
    <row r="130" s="13" customFormat="true" ht="16.5" hidden="false" customHeight="true" outlineLevel="0" collapsed="false">
      <c r="B130" s="34"/>
      <c r="F130" s="164" t="s">
        <v>1463</v>
      </c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34"/>
      <c r="T130" s="165"/>
      <c r="AA130" s="68"/>
      <c r="AT130" s="13" t="s">
        <v>198</v>
      </c>
      <c r="AU130" s="13" t="s">
        <v>84</v>
      </c>
    </row>
    <row r="131" s="13" customFormat="true" ht="15.75" hidden="false" customHeight="true" outlineLevel="0" collapsed="false">
      <c r="B131" s="166"/>
      <c r="E131" s="167"/>
      <c r="F131" s="168" t="s">
        <v>1464</v>
      </c>
      <c r="G131" s="168"/>
      <c r="H131" s="168"/>
      <c r="I131" s="168"/>
      <c r="K131" s="169" t="n">
        <v>2</v>
      </c>
      <c r="S131" s="166"/>
      <c r="T131" s="170"/>
      <c r="AA131" s="171"/>
      <c r="AT131" s="167" t="s">
        <v>200</v>
      </c>
      <c r="AU131" s="167" t="s">
        <v>84</v>
      </c>
      <c r="AV131" s="167" t="s">
        <v>84</v>
      </c>
      <c r="AW131" s="167" t="s">
        <v>163</v>
      </c>
      <c r="AX131" s="167" t="s">
        <v>25</v>
      </c>
      <c r="AY131" s="167" t="s">
        <v>190</v>
      </c>
    </row>
    <row r="132" s="13" customFormat="true" ht="27" hidden="false" customHeight="true" outlineLevel="0" collapsed="false">
      <c r="B132" s="34"/>
      <c r="C132" s="152" t="s">
        <v>11</v>
      </c>
      <c r="D132" s="152" t="s">
        <v>191</v>
      </c>
      <c r="E132" s="153" t="s">
        <v>981</v>
      </c>
      <c r="F132" s="154" t="s">
        <v>982</v>
      </c>
      <c r="G132" s="154"/>
      <c r="H132" s="154"/>
      <c r="I132" s="154"/>
      <c r="J132" s="155" t="s">
        <v>309</v>
      </c>
      <c r="K132" s="156" t="n">
        <v>7</v>
      </c>
      <c r="L132" s="157"/>
      <c r="M132" s="157"/>
      <c r="N132" s="158" t="n">
        <f aca="false">ROUND($L$132*$K$132,2)</f>
        <v>0</v>
      </c>
      <c r="O132" s="158"/>
      <c r="P132" s="158"/>
      <c r="Q132" s="158"/>
      <c r="R132" s="154" t="s">
        <v>195</v>
      </c>
      <c r="S132" s="34"/>
      <c r="T132" s="159"/>
      <c r="U132" s="160" t="s">
        <v>45</v>
      </c>
      <c r="X132" s="161" t="n">
        <v>0</v>
      </c>
      <c r="Y132" s="161" t="n">
        <f aca="false">$X$132*$K$132</f>
        <v>0</v>
      </c>
      <c r="Z132" s="161" t="n">
        <v>0</v>
      </c>
      <c r="AA132" s="162" t="n">
        <f aca="false">$Z$132*$K$132</f>
        <v>0</v>
      </c>
      <c r="AR132" s="116" t="s">
        <v>282</v>
      </c>
      <c r="AT132" s="116" t="s">
        <v>191</v>
      </c>
      <c r="AU132" s="116" t="s">
        <v>84</v>
      </c>
      <c r="AY132" s="13" t="s">
        <v>190</v>
      </c>
      <c r="BE132" s="163" t="n">
        <f aca="false">IF($U$132="základní",$N$132,0)</f>
        <v>0</v>
      </c>
      <c r="BF132" s="163" t="n">
        <f aca="false">IF($U$132="snížená",$N$132,0)</f>
        <v>0</v>
      </c>
      <c r="BG132" s="163" t="n">
        <f aca="false">IF($U$132="zákl. přenesená",$N$132,0)</f>
        <v>0</v>
      </c>
      <c r="BH132" s="163" t="n">
        <f aca="false">IF($U$132="sníž. přenesená",$N$132,0)</f>
        <v>0</v>
      </c>
      <c r="BI132" s="163" t="n">
        <f aca="false">IF($U$132="nulová",$N$132,0)</f>
        <v>0</v>
      </c>
      <c r="BJ132" s="116" t="s">
        <v>25</v>
      </c>
      <c r="BK132" s="163" t="n">
        <f aca="false">ROUND($L$132*$K$132,2)</f>
        <v>0</v>
      </c>
      <c r="BL132" s="116" t="s">
        <v>282</v>
      </c>
      <c r="BM132" s="116" t="s">
        <v>1465</v>
      </c>
    </row>
    <row r="133" s="13" customFormat="true" ht="16.5" hidden="false" customHeight="true" outlineLevel="0" collapsed="false">
      <c r="B133" s="34"/>
      <c r="F133" s="164" t="s">
        <v>1466</v>
      </c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34"/>
      <c r="T133" s="165"/>
      <c r="AA133" s="68"/>
      <c r="AT133" s="13" t="s">
        <v>198</v>
      </c>
      <c r="AU133" s="13" t="s">
        <v>84</v>
      </c>
    </row>
    <row r="134" s="13" customFormat="true" ht="15.75" hidden="false" customHeight="true" outlineLevel="0" collapsed="false">
      <c r="B134" s="166"/>
      <c r="E134" s="167"/>
      <c r="F134" s="168" t="s">
        <v>1467</v>
      </c>
      <c r="G134" s="168"/>
      <c r="H134" s="168"/>
      <c r="I134" s="168"/>
      <c r="K134" s="169" t="n">
        <v>7</v>
      </c>
      <c r="S134" s="166"/>
      <c r="T134" s="170"/>
      <c r="AA134" s="171"/>
      <c r="AT134" s="167" t="s">
        <v>200</v>
      </c>
      <c r="AU134" s="167" t="s">
        <v>84</v>
      </c>
      <c r="AV134" s="167" t="s">
        <v>84</v>
      </c>
      <c r="AW134" s="167" t="s">
        <v>163</v>
      </c>
      <c r="AX134" s="167" t="s">
        <v>25</v>
      </c>
      <c r="AY134" s="167" t="s">
        <v>190</v>
      </c>
    </row>
    <row r="135" s="13" customFormat="true" ht="27" hidden="false" customHeight="true" outlineLevel="0" collapsed="false">
      <c r="B135" s="34"/>
      <c r="C135" s="152" t="s">
        <v>282</v>
      </c>
      <c r="D135" s="152" t="s">
        <v>191</v>
      </c>
      <c r="E135" s="153" t="s">
        <v>1468</v>
      </c>
      <c r="F135" s="154" t="s">
        <v>1469</v>
      </c>
      <c r="G135" s="154"/>
      <c r="H135" s="154"/>
      <c r="I135" s="154"/>
      <c r="J135" s="155" t="s">
        <v>218</v>
      </c>
      <c r="K135" s="156" t="n">
        <v>1</v>
      </c>
      <c r="L135" s="157"/>
      <c r="M135" s="157"/>
      <c r="N135" s="158" t="n">
        <f aca="false">ROUND($L$135*$K$135,2)</f>
        <v>0</v>
      </c>
      <c r="O135" s="158"/>
      <c r="P135" s="158"/>
      <c r="Q135" s="158"/>
      <c r="R135" s="154"/>
      <c r="S135" s="34"/>
      <c r="T135" s="159"/>
      <c r="U135" s="160" t="s">
        <v>45</v>
      </c>
      <c r="X135" s="161" t="n">
        <v>0</v>
      </c>
      <c r="Y135" s="161" t="n">
        <f aca="false">$X$135*$K$135</f>
        <v>0</v>
      </c>
      <c r="Z135" s="161" t="n">
        <v>0</v>
      </c>
      <c r="AA135" s="162" t="n">
        <f aca="false">$Z$135*$K$135</f>
        <v>0</v>
      </c>
      <c r="AR135" s="116" t="s">
        <v>282</v>
      </c>
      <c r="AT135" s="116" t="s">
        <v>191</v>
      </c>
      <c r="AU135" s="116" t="s">
        <v>84</v>
      </c>
      <c r="AY135" s="13" t="s">
        <v>190</v>
      </c>
      <c r="BE135" s="163" t="n">
        <f aca="false">IF($U$135="základní",$N$135,0)</f>
        <v>0</v>
      </c>
      <c r="BF135" s="163" t="n">
        <f aca="false">IF($U$135="snížená",$N$135,0)</f>
        <v>0</v>
      </c>
      <c r="BG135" s="163" t="n">
        <f aca="false">IF($U$135="zákl. přenesená",$N$135,0)</f>
        <v>0</v>
      </c>
      <c r="BH135" s="163" t="n">
        <f aca="false">IF($U$135="sníž. přenesená",$N$135,0)</f>
        <v>0</v>
      </c>
      <c r="BI135" s="163" t="n">
        <f aca="false">IF($U$135="nulová",$N$135,0)</f>
        <v>0</v>
      </c>
      <c r="BJ135" s="116" t="s">
        <v>25</v>
      </c>
      <c r="BK135" s="163" t="n">
        <f aca="false">ROUND($L$135*$K$135,2)</f>
        <v>0</v>
      </c>
      <c r="BL135" s="116" t="s">
        <v>282</v>
      </c>
      <c r="BM135" s="116" t="s">
        <v>1470</v>
      </c>
    </row>
    <row r="136" s="13" customFormat="true" ht="27" hidden="false" customHeight="true" outlineLevel="0" collapsed="false">
      <c r="B136" s="166"/>
      <c r="E136" s="178"/>
      <c r="F136" s="168" t="s">
        <v>1458</v>
      </c>
      <c r="G136" s="168"/>
      <c r="H136" s="168"/>
      <c r="I136" s="168"/>
      <c r="K136" s="169" t="n">
        <v>1</v>
      </c>
      <c r="S136" s="166"/>
      <c r="T136" s="170"/>
      <c r="AA136" s="171"/>
      <c r="AT136" s="167" t="s">
        <v>200</v>
      </c>
      <c r="AU136" s="167" t="s">
        <v>84</v>
      </c>
      <c r="AV136" s="167" t="s">
        <v>84</v>
      </c>
      <c r="AW136" s="167" t="s">
        <v>163</v>
      </c>
      <c r="AX136" s="167" t="s">
        <v>25</v>
      </c>
      <c r="AY136" s="167" t="s">
        <v>190</v>
      </c>
    </row>
    <row r="137" s="13" customFormat="true" ht="27" hidden="false" customHeight="true" outlineLevel="0" collapsed="false">
      <c r="B137" s="34"/>
      <c r="C137" s="152" t="s">
        <v>286</v>
      </c>
      <c r="D137" s="152" t="s">
        <v>191</v>
      </c>
      <c r="E137" s="153" t="s">
        <v>1471</v>
      </c>
      <c r="F137" s="154" t="s">
        <v>1472</v>
      </c>
      <c r="G137" s="154"/>
      <c r="H137" s="154"/>
      <c r="I137" s="154"/>
      <c r="J137" s="155" t="s">
        <v>218</v>
      </c>
      <c r="K137" s="156" t="n">
        <v>1</v>
      </c>
      <c r="L137" s="157"/>
      <c r="M137" s="157"/>
      <c r="N137" s="158" t="n">
        <f aca="false">ROUND($L$137*$K$137,2)</f>
        <v>0</v>
      </c>
      <c r="O137" s="158"/>
      <c r="P137" s="158"/>
      <c r="Q137" s="158"/>
      <c r="R137" s="154"/>
      <c r="S137" s="34"/>
      <c r="T137" s="159"/>
      <c r="U137" s="160" t="s">
        <v>45</v>
      </c>
      <c r="X137" s="161" t="n">
        <v>0</v>
      </c>
      <c r="Y137" s="161" t="n">
        <f aca="false">$X$137*$K$137</f>
        <v>0</v>
      </c>
      <c r="Z137" s="161" t="n">
        <v>0</v>
      </c>
      <c r="AA137" s="162" t="n">
        <f aca="false">$Z$137*$K$137</f>
        <v>0</v>
      </c>
      <c r="AR137" s="116" t="s">
        <v>282</v>
      </c>
      <c r="AT137" s="116" t="s">
        <v>191</v>
      </c>
      <c r="AU137" s="116" t="s">
        <v>84</v>
      </c>
      <c r="AY137" s="13" t="s">
        <v>190</v>
      </c>
      <c r="BE137" s="163" t="n">
        <f aca="false">IF($U$137="základní",$N$137,0)</f>
        <v>0</v>
      </c>
      <c r="BF137" s="163" t="n">
        <f aca="false">IF($U$137="snížená",$N$137,0)</f>
        <v>0</v>
      </c>
      <c r="BG137" s="163" t="n">
        <f aca="false">IF($U$137="zákl. přenesená",$N$137,0)</f>
        <v>0</v>
      </c>
      <c r="BH137" s="163" t="n">
        <f aca="false">IF($U$137="sníž. přenesená",$N$137,0)</f>
        <v>0</v>
      </c>
      <c r="BI137" s="163" t="n">
        <f aca="false">IF($U$137="nulová",$N$137,0)</f>
        <v>0</v>
      </c>
      <c r="BJ137" s="116" t="s">
        <v>25</v>
      </c>
      <c r="BK137" s="163" t="n">
        <f aca="false">ROUND($L$137*$K$137,2)</f>
        <v>0</v>
      </c>
      <c r="BL137" s="116" t="s">
        <v>282</v>
      </c>
      <c r="BM137" s="116" t="s">
        <v>1473</v>
      </c>
    </row>
    <row r="138" s="13" customFormat="true" ht="27" hidden="false" customHeight="true" outlineLevel="0" collapsed="false">
      <c r="B138" s="166"/>
      <c r="E138" s="178"/>
      <c r="F138" s="168" t="s">
        <v>1458</v>
      </c>
      <c r="G138" s="168"/>
      <c r="H138" s="168"/>
      <c r="I138" s="168"/>
      <c r="K138" s="169" t="n">
        <v>1</v>
      </c>
      <c r="S138" s="166"/>
      <c r="T138" s="170"/>
      <c r="AA138" s="171"/>
      <c r="AT138" s="167" t="s">
        <v>200</v>
      </c>
      <c r="AU138" s="167" t="s">
        <v>84</v>
      </c>
      <c r="AV138" s="167" t="s">
        <v>84</v>
      </c>
      <c r="AW138" s="167" t="s">
        <v>163</v>
      </c>
      <c r="AX138" s="167" t="s">
        <v>25</v>
      </c>
      <c r="AY138" s="167" t="s">
        <v>190</v>
      </c>
    </row>
    <row r="139" s="13" customFormat="true" ht="27" hidden="false" customHeight="true" outlineLevel="0" collapsed="false">
      <c r="B139" s="34"/>
      <c r="C139" s="152" t="s">
        <v>292</v>
      </c>
      <c r="D139" s="152" t="s">
        <v>191</v>
      </c>
      <c r="E139" s="153" t="s">
        <v>1474</v>
      </c>
      <c r="F139" s="154" t="s">
        <v>1475</v>
      </c>
      <c r="G139" s="154"/>
      <c r="H139" s="154"/>
      <c r="I139" s="154"/>
      <c r="J139" s="155" t="s">
        <v>218</v>
      </c>
      <c r="K139" s="156" t="n">
        <v>1</v>
      </c>
      <c r="L139" s="157"/>
      <c r="M139" s="157"/>
      <c r="N139" s="158" t="n">
        <f aca="false">ROUND($L$139*$K$139,2)</f>
        <v>0</v>
      </c>
      <c r="O139" s="158"/>
      <c r="P139" s="158"/>
      <c r="Q139" s="158"/>
      <c r="R139" s="154"/>
      <c r="S139" s="34"/>
      <c r="T139" s="159"/>
      <c r="U139" s="160" t="s">
        <v>45</v>
      </c>
      <c r="X139" s="161" t="n">
        <v>0</v>
      </c>
      <c r="Y139" s="161" t="n">
        <f aca="false">$X$139*$K$139</f>
        <v>0</v>
      </c>
      <c r="Z139" s="161" t="n">
        <v>0</v>
      </c>
      <c r="AA139" s="162" t="n">
        <f aca="false">$Z$139*$K$139</f>
        <v>0</v>
      </c>
      <c r="AR139" s="116" t="s">
        <v>282</v>
      </c>
      <c r="AT139" s="116" t="s">
        <v>191</v>
      </c>
      <c r="AU139" s="116" t="s">
        <v>84</v>
      </c>
      <c r="AY139" s="13" t="s">
        <v>190</v>
      </c>
      <c r="BE139" s="163" t="n">
        <f aca="false">IF($U$139="základní",$N$139,0)</f>
        <v>0</v>
      </c>
      <c r="BF139" s="163" t="n">
        <f aca="false">IF($U$139="snížená",$N$139,0)</f>
        <v>0</v>
      </c>
      <c r="BG139" s="163" t="n">
        <f aca="false">IF($U$139="zákl. přenesená",$N$139,0)</f>
        <v>0</v>
      </c>
      <c r="BH139" s="163" t="n">
        <f aca="false">IF($U$139="sníž. přenesená",$N$139,0)</f>
        <v>0</v>
      </c>
      <c r="BI139" s="163" t="n">
        <f aca="false">IF($U$139="nulová",$N$139,0)</f>
        <v>0</v>
      </c>
      <c r="BJ139" s="116" t="s">
        <v>25</v>
      </c>
      <c r="BK139" s="163" t="n">
        <f aca="false">ROUND($L$139*$K$139,2)</f>
        <v>0</v>
      </c>
      <c r="BL139" s="116" t="s">
        <v>282</v>
      </c>
      <c r="BM139" s="116" t="s">
        <v>1476</v>
      </c>
    </row>
    <row r="140" s="13" customFormat="true" ht="27" hidden="false" customHeight="true" outlineLevel="0" collapsed="false">
      <c r="B140" s="166"/>
      <c r="E140" s="178"/>
      <c r="F140" s="168" t="s">
        <v>1458</v>
      </c>
      <c r="G140" s="168"/>
      <c r="H140" s="168"/>
      <c r="I140" s="168"/>
      <c r="K140" s="169" t="n">
        <v>1</v>
      </c>
      <c r="S140" s="166"/>
      <c r="T140" s="170"/>
      <c r="AA140" s="171"/>
      <c r="AT140" s="167" t="s">
        <v>200</v>
      </c>
      <c r="AU140" s="167" t="s">
        <v>84</v>
      </c>
      <c r="AV140" s="167" t="s">
        <v>84</v>
      </c>
      <c r="AW140" s="167" t="s">
        <v>163</v>
      </c>
      <c r="AX140" s="167" t="s">
        <v>25</v>
      </c>
      <c r="AY140" s="167" t="s">
        <v>190</v>
      </c>
    </row>
    <row r="141" s="13" customFormat="true" ht="15.75" hidden="false" customHeight="true" outlineLevel="0" collapsed="false">
      <c r="B141" s="34"/>
      <c r="C141" s="152" t="s">
        <v>300</v>
      </c>
      <c r="D141" s="152" t="s">
        <v>191</v>
      </c>
      <c r="E141" s="153" t="s">
        <v>985</v>
      </c>
      <c r="F141" s="154" t="s">
        <v>986</v>
      </c>
      <c r="G141" s="154"/>
      <c r="H141" s="154"/>
      <c r="I141" s="154"/>
      <c r="J141" s="155" t="s">
        <v>227</v>
      </c>
      <c r="K141" s="156" t="n">
        <v>10</v>
      </c>
      <c r="L141" s="157"/>
      <c r="M141" s="157"/>
      <c r="N141" s="158" t="n">
        <f aca="false">ROUND($L$141*$K$141,2)</f>
        <v>0</v>
      </c>
      <c r="O141" s="158"/>
      <c r="P141" s="158"/>
      <c r="Q141" s="158"/>
      <c r="R141" s="154" t="s">
        <v>987</v>
      </c>
      <c r="S141" s="34"/>
      <c r="T141" s="159"/>
      <c r="U141" s="160" t="s">
        <v>45</v>
      </c>
      <c r="X141" s="161" t="n">
        <v>0</v>
      </c>
      <c r="Y141" s="161" t="n">
        <f aca="false">$X$141*$K$141</f>
        <v>0</v>
      </c>
      <c r="Z141" s="161" t="n">
        <v>0</v>
      </c>
      <c r="AA141" s="162" t="n">
        <f aca="false">$Z$141*$K$141</f>
        <v>0</v>
      </c>
      <c r="AR141" s="116" t="s">
        <v>988</v>
      </c>
      <c r="AT141" s="116" t="s">
        <v>191</v>
      </c>
      <c r="AU141" s="116" t="s">
        <v>84</v>
      </c>
      <c r="AY141" s="13" t="s">
        <v>190</v>
      </c>
      <c r="BE141" s="163" t="n">
        <f aca="false">IF($U$141="základní",$N$141,0)</f>
        <v>0</v>
      </c>
      <c r="BF141" s="163" t="n">
        <f aca="false">IF($U$141="snížená",$N$141,0)</f>
        <v>0</v>
      </c>
      <c r="BG141" s="163" t="n">
        <f aca="false">IF($U$141="zákl. přenesená",$N$141,0)</f>
        <v>0</v>
      </c>
      <c r="BH141" s="163" t="n">
        <f aca="false">IF($U$141="sníž. přenesená",$N$141,0)</f>
        <v>0</v>
      </c>
      <c r="BI141" s="163" t="n">
        <f aca="false">IF($U$141="nulová",$N$141,0)</f>
        <v>0</v>
      </c>
      <c r="BJ141" s="116" t="s">
        <v>25</v>
      </c>
      <c r="BK141" s="163" t="n">
        <f aca="false">ROUND($L$141*$K$141,2)</f>
        <v>0</v>
      </c>
      <c r="BL141" s="116" t="s">
        <v>988</v>
      </c>
      <c r="BM141" s="116" t="s">
        <v>1477</v>
      </c>
    </row>
    <row r="142" s="13" customFormat="true" ht="16.5" hidden="false" customHeight="true" outlineLevel="0" collapsed="false">
      <c r="B142" s="34"/>
      <c r="F142" s="164" t="s">
        <v>986</v>
      </c>
      <c r="G142" s="164"/>
      <c r="H142" s="164"/>
      <c r="I142" s="164"/>
      <c r="J142" s="164"/>
      <c r="K142" s="164"/>
      <c r="L142" s="164"/>
      <c r="M142" s="164"/>
      <c r="N142" s="164"/>
      <c r="O142" s="164"/>
      <c r="P142" s="164"/>
      <c r="Q142" s="164"/>
      <c r="R142" s="164"/>
      <c r="S142" s="34"/>
      <c r="T142" s="165"/>
      <c r="AA142" s="68"/>
      <c r="AT142" s="13" t="s">
        <v>198</v>
      </c>
      <c r="AU142" s="13" t="s">
        <v>84</v>
      </c>
    </row>
    <row r="143" s="13" customFormat="true" ht="15.75" hidden="false" customHeight="true" outlineLevel="0" collapsed="false">
      <c r="B143" s="166"/>
      <c r="E143" s="167"/>
      <c r="F143" s="168" t="s">
        <v>30</v>
      </c>
      <c r="G143" s="168"/>
      <c r="H143" s="168"/>
      <c r="I143" s="168"/>
      <c r="K143" s="169" t="n">
        <v>10</v>
      </c>
      <c r="S143" s="166"/>
      <c r="T143" s="170"/>
      <c r="AA143" s="171"/>
      <c r="AT143" s="167" t="s">
        <v>200</v>
      </c>
      <c r="AU143" s="167" t="s">
        <v>84</v>
      </c>
      <c r="AV143" s="167" t="s">
        <v>84</v>
      </c>
      <c r="AW143" s="167" t="s">
        <v>163</v>
      </c>
      <c r="AX143" s="167" t="s">
        <v>25</v>
      </c>
      <c r="AY143" s="167" t="s">
        <v>190</v>
      </c>
    </row>
    <row r="144" s="13" customFormat="true" ht="15.75" hidden="false" customHeight="true" outlineLevel="0" collapsed="false">
      <c r="B144" s="172"/>
      <c r="E144" s="173"/>
      <c r="F144" s="174" t="s">
        <v>990</v>
      </c>
      <c r="G144" s="174"/>
      <c r="H144" s="174"/>
      <c r="I144" s="174"/>
      <c r="K144" s="173"/>
      <c r="S144" s="172"/>
      <c r="T144" s="175"/>
      <c r="AA144" s="176"/>
      <c r="AT144" s="173" t="s">
        <v>200</v>
      </c>
      <c r="AU144" s="173" t="s">
        <v>84</v>
      </c>
      <c r="AV144" s="173" t="s">
        <v>25</v>
      </c>
      <c r="AW144" s="173" t="s">
        <v>163</v>
      </c>
      <c r="AX144" s="173" t="s">
        <v>75</v>
      </c>
      <c r="AY144" s="173" t="s">
        <v>190</v>
      </c>
    </row>
    <row r="145" s="13" customFormat="true" ht="27" hidden="false" customHeight="true" outlineLevel="0" collapsed="false">
      <c r="B145" s="34"/>
      <c r="C145" s="152" t="s">
        <v>306</v>
      </c>
      <c r="D145" s="152" t="s">
        <v>191</v>
      </c>
      <c r="E145" s="153" t="s">
        <v>991</v>
      </c>
      <c r="F145" s="154" t="s">
        <v>992</v>
      </c>
      <c r="G145" s="154"/>
      <c r="H145" s="154"/>
      <c r="I145" s="154"/>
      <c r="J145" s="155" t="s">
        <v>491</v>
      </c>
      <c r="K145" s="199"/>
      <c r="L145" s="157"/>
      <c r="M145" s="157"/>
      <c r="N145" s="158" t="n">
        <f aca="false">ROUND($L$145*$K$145,2)</f>
        <v>0</v>
      </c>
      <c r="O145" s="158"/>
      <c r="P145" s="158"/>
      <c r="Q145" s="158"/>
      <c r="R145" s="154" t="s">
        <v>195</v>
      </c>
      <c r="S145" s="34"/>
      <c r="T145" s="159"/>
      <c r="U145" s="160" t="s">
        <v>45</v>
      </c>
      <c r="X145" s="161" t="n">
        <v>0</v>
      </c>
      <c r="Y145" s="161" t="n">
        <f aca="false">$X$145*$K$145</f>
        <v>0</v>
      </c>
      <c r="Z145" s="161" t="n">
        <v>0</v>
      </c>
      <c r="AA145" s="162" t="n">
        <f aca="false">$Z$145*$K$145</f>
        <v>0</v>
      </c>
      <c r="AR145" s="116" t="s">
        <v>282</v>
      </c>
      <c r="AT145" s="116" t="s">
        <v>191</v>
      </c>
      <c r="AU145" s="116" t="s">
        <v>84</v>
      </c>
      <c r="AY145" s="13" t="s">
        <v>190</v>
      </c>
      <c r="BE145" s="163" t="n">
        <f aca="false">IF($U$145="základní",$N$145,0)</f>
        <v>0</v>
      </c>
      <c r="BF145" s="163" t="n">
        <f aca="false">IF($U$145="snížená",$N$145,0)</f>
        <v>0</v>
      </c>
      <c r="BG145" s="163" t="n">
        <f aca="false">IF($U$145="zákl. přenesená",$N$145,0)</f>
        <v>0</v>
      </c>
      <c r="BH145" s="163" t="n">
        <f aca="false">IF($U$145="sníž. přenesená",$N$145,0)</f>
        <v>0</v>
      </c>
      <c r="BI145" s="163" t="n">
        <f aca="false">IF($U$145="nulová",$N$145,0)</f>
        <v>0</v>
      </c>
      <c r="BJ145" s="116" t="s">
        <v>25</v>
      </c>
      <c r="BK145" s="163" t="n">
        <f aca="false">ROUND($L$145*$K$145,2)</f>
        <v>0</v>
      </c>
      <c r="BL145" s="116" t="s">
        <v>282</v>
      </c>
      <c r="BM145" s="116" t="s">
        <v>1478</v>
      </c>
    </row>
    <row r="146" s="141" customFormat="true" ht="30.75" hidden="false" customHeight="true" outlineLevel="0" collapsed="false">
      <c r="B146" s="142"/>
      <c r="D146" s="150" t="s">
        <v>908</v>
      </c>
      <c r="N146" s="151" t="n">
        <f aca="false">$BK$146</f>
        <v>0</v>
      </c>
      <c r="O146" s="151"/>
      <c r="P146" s="151"/>
      <c r="Q146" s="151"/>
      <c r="S146" s="142"/>
      <c r="T146" s="145"/>
      <c r="W146" s="146" t="n">
        <f aca="false">SUM($W$147:$W$176)</f>
        <v>0</v>
      </c>
      <c r="Y146" s="146" t="n">
        <f aca="false">SUM($Y$147:$Y$176)</f>
        <v>0.04088</v>
      </c>
      <c r="AA146" s="147" t="n">
        <f aca="false">SUM($AA$147:$AA$176)</f>
        <v>0</v>
      </c>
      <c r="AR146" s="148" t="s">
        <v>84</v>
      </c>
      <c r="AT146" s="148" t="s">
        <v>74</v>
      </c>
      <c r="AU146" s="148" t="s">
        <v>25</v>
      </c>
      <c r="AY146" s="148" t="s">
        <v>190</v>
      </c>
      <c r="BK146" s="149" t="n">
        <f aca="false">SUM($BK$147:$BK$176)</f>
        <v>0</v>
      </c>
    </row>
    <row r="147" s="13" customFormat="true" ht="27" hidden="false" customHeight="true" outlineLevel="0" collapsed="false">
      <c r="B147" s="34"/>
      <c r="C147" s="155" t="s">
        <v>10</v>
      </c>
      <c r="D147" s="155" t="s">
        <v>191</v>
      </c>
      <c r="E147" s="153" t="s">
        <v>994</v>
      </c>
      <c r="F147" s="154" t="s">
        <v>995</v>
      </c>
      <c r="G147" s="154"/>
      <c r="H147" s="154"/>
      <c r="I147" s="154"/>
      <c r="J147" s="155" t="s">
        <v>309</v>
      </c>
      <c r="K147" s="156" t="n">
        <v>28</v>
      </c>
      <c r="L147" s="157"/>
      <c r="M147" s="157"/>
      <c r="N147" s="158" t="n">
        <f aca="false">ROUND($L$147*$K$147,2)</f>
        <v>0</v>
      </c>
      <c r="O147" s="158"/>
      <c r="P147" s="158"/>
      <c r="Q147" s="158"/>
      <c r="R147" s="154" t="s">
        <v>195</v>
      </c>
      <c r="S147" s="34"/>
      <c r="T147" s="159"/>
      <c r="U147" s="160" t="s">
        <v>45</v>
      </c>
      <c r="X147" s="161" t="n">
        <v>0.00066</v>
      </c>
      <c r="Y147" s="161" t="n">
        <f aca="false">$X$147*$K$147</f>
        <v>0.01848</v>
      </c>
      <c r="Z147" s="161" t="n">
        <v>0</v>
      </c>
      <c r="AA147" s="162" t="n">
        <f aca="false">$Z$147*$K$147</f>
        <v>0</v>
      </c>
      <c r="AR147" s="116" t="s">
        <v>282</v>
      </c>
      <c r="AT147" s="116" t="s">
        <v>191</v>
      </c>
      <c r="AU147" s="116" t="s">
        <v>84</v>
      </c>
      <c r="AY147" s="116" t="s">
        <v>190</v>
      </c>
      <c r="BE147" s="163" t="n">
        <f aca="false">IF($U$147="základní",$N$147,0)</f>
        <v>0</v>
      </c>
      <c r="BF147" s="163" t="n">
        <f aca="false">IF($U$147="snížená",$N$147,0)</f>
        <v>0</v>
      </c>
      <c r="BG147" s="163" t="n">
        <f aca="false">IF($U$147="zákl. přenesená",$N$147,0)</f>
        <v>0</v>
      </c>
      <c r="BH147" s="163" t="n">
        <f aca="false">IF($U$147="sníž. přenesená",$N$147,0)</f>
        <v>0</v>
      </c>
      <c r="BI147" s="163" t="n">
        <f aca="false">IF($U$147="nulová",$N$147,0)</f>
        <v>0</v>
      </c>
      <c r="BJ147" s="116" t="s">
        <v>25</v>
      </c>
      <c r="BK147" s="163" t="n">
        <f aca="false">ROUND($L$147*$K$147,2)</f>
        <v>0</v>
      </c>
      <c r="BL147" s="116" t="s">
        <v>282</v>
      </c>
      <c r="BM147" s="116" t="s">
        <v>1479</v>
      </c>
    </row>
    <row r="148" s="13" customFormat="true" ht="16.5" hidden="false" customHeight="true" outlineLevel="0" collapsed="false">
      <c r="B148" s="34"/>
      <c r="F148" s="164" t="s">
        <v>997</v>
      </c>
      <c r="G148" s="164"/>
      <c r="H148" s="164"/>
      <c r="I148" s="164"/>
      <c r="J148" s="164"/>
      <c r="K148" s="164"/>
      <c r="L148" s="164"/>
      <c r="M148" s="164"/>
      <c r="N148" s="164"/>
      <c r="O148" s="164"/>
      <c r="P148" s="164"/>
      <c r="Q148" s="164"/>
      <c r="R148" s="164"/>
      <c r="S148" s="34"/>
      <c r="T148" s="165"/>
      <c r="AA148" s="68"/>
      <c r="AT148" s="13" t="s">
        <v>198</v>
      </c>
      <c r="AU148" s="13" t="s">
        <v>84</v>
      </c>
    </row>
    <row r="149" s="13" customFormat="true" ht="27" hidden="false" customHeight="true" outlineLevel="0" collapsed="false">
      <c r="B149" s="166"/>
      <c r="E149" s="167"/>
      <c r="F149" s="168" t="s">
        <v>1480</v>
      </c>
      <c r="G149" s="168"/>
      <c r="H149" s="168"/>
      <c r="I149" s="168"/>
      <c r="K149" s="169" t="n">
        <v>28</v>
      </c>
      <c r="S149" s="166"/>
      <c r="T149" s="170"/>
      <c r="AA149" s="171"/>
      <c r="AT149" s="167" t="s">
        <v>200</v>
      </c>
      <c r="AU149" s="167" t="s">
        <v>84</v>
      </c>
      <c r="AV149" s="167" t="s">
        <v>84</v>
      </c>
      <c r="AW149" s="167" t="s">
        <v>163</v>
      </c>
      <c r="AX149" s="167" t="s">
        <v>25</v>
      </c>
      <c r="AY149" s="167" t="s">
        <v>190</v>
      </c>
    </row>
    <row r="150" s="13" customFormat="true" ht="27" hidden="false" customHeight="true" outlineLevel="0" collapsed="false">
      <c r="B150" s="34"/>
      <c r="C150" s="152" t="s">
        <v>317</v>
      </c>
      <c r="D150" s="152" t="s">
        <v>191</v>
      </c>
      <c r="E150" s="153" t="s">
        <v>999</v>
      </c>
      <c r="F150" s="154" t="s">
        <v>1000</v>
      </c>
      <c r="G150" s="154"/>
      <c r="H150" s="154"/>
      <c r="I150" s="154"/>
      <c r="J150" s="155" t="s">
        <v>309</v>
      </c>
      <c r="K150" s="156" t="n">
        <v>6</v>
      </c>
      <c r="L150" s="157"/>
      <c r="M150" s="157"/>
      <c r="N150" s="158" t="n">
        <f aca="false">ROUND($L$150*$K$150,2)</f>
        <v>0</v>
      </c>
      <c r="O150" s="158"/>
      <c r="P150" s="158"/>
      <c r="Q150" s="158"/>
      <c r="R150" s="154" t="s">
        <v>195</v>
      </c>
      <c r="S150" s="34"/>
      <c r="T150" s="159"/>
      <c r="U150" s="160" t="s">
        <v>45</v>
      </c>
      <c r="X150" s="161" t="n">
        <v>0.00091</v>
      </c>
      <c r="Y150" s="161" t="n">
        <f aca="false">$X$150*$K$150</f>
        <v>0.00546</v>
      </c>
      <c r="Z150" s="161" t="n">
        <v>0</v>
      </c>
      <c r="AA150" s="162" t="n">
        <f aca="false">$Z$150*$K$150</f>
        <v>0</v>
      </c>
      <c r="AR150" s="116" t="s">
        <v>282</v>
      </c>
      <c r="AT150" s="116" t="s">
        <v>191</v>
      </c>
      <c r="AU150" s="116" t="s">
        <v>84</v>
      </c>
      <c r="AY150" s="13" t="s">
        <v>190</v>
      </c>
      <c r="BE150" s="163" t="n">
        <f aca="false">IF($U$150="základní",$N$150,0)</f>
        <v>0</v>
      </c>
      <c r="BF150" s="163" t="n">
        <f aca="false">IF($U$150="snížená",$N$150,0)</f>
        <v>0</v>
      </c>
      <c r="BG150" s="163" t="n">
        <f aca="false">IF($U$150="zákl. přenesená",$N$150,0)</f>
        <v>0</v>
      </c>
      <c r="BH150" s="163" t="n">
        <f aca="false">IF($U$150="sníž. přenesená",$N$150,0)</f>
        <v>0</v>
      </c>
      <c r="BI150" s="163" t="n">
        <f aca="false">IF($U$150="nulová",$N$150,0)</f>
        <v>0</v>
      </c>
      <c r="BJ150" s="116" t="s">
        <v>25</v>
      </c>
      <c r="BK150" s="163" t="n">
        <f aca="false">ROUND($L$150*$K$150,2)</f>
        <v>0</v>
      </c>
      <c r="BL150" s="116" t="s">
        <v>282</v>
      </c>
      <c r="BM150" s="116" t="s">
        <v>1481</v>
      </c>
    </row>
    <row r="151" s="13" customFormat="true" ht="16.5" hidden="false" customHeight="true" outlineLevel="0" collapsed="false">
      <c r="B151" s="34"/>
      <c r="F151" s="164" t="s">
        <v>1002</v>
      </c>
      <c r="G151" s="164"/>
      <c r="H151" s="164"/>
      <c r="I151" s="164"/>
      <c r="J151" s="164"/>
      <c r="K151" s="164"/>
      <c r="L151" s="164"/>
      <c r="M151" s="164"/>
      <c r="N151" s="164"/>
      <c r="O151" s="164"/>
      <c r="P151" s="164"/>
      <c r="Q151" s="164"/>
      <c r="R151" s="164"/>
      <c r="S151" s="34"/>
      <c r="T151" s="165"/>
      <c r="AA151" s="68"/>
      <c r="AT151" s="13" t="s">
        <v>198</v>
      </c>
      <c r="AU151" s="13" t="s">
        <v>84</v>
      </c>
    </row>
    <row r="152" s="13" customFormat="true" ht="27" hidden="false" customHeight="true" outlineLevel="0" collapsed="false">
      <c r="B152" s="166"/>
      <c r="E152" s="167"/>
      <c r="F152" s="168" t="s">
        <v>1453</v>
      </c>
      <c r="G152" s="168"/>
      <c r="H152" s="168"/>
      <c r="I152" s="168"/>
      <c r="K152" s="169" t="n">
        <v>6</v>
      </c>
      <c r="S152" s="166"/>
      <c r="T152" s="170"/>
      <c r="AA152" s="171"/>
      <c r="AT152" s="167" t="s">
        <v>200</v>
      </c>
      <c r="AU152" s="167" t="s">
        <v>84</v>
      </c>
      <c r="AV152" s="167" t="s">
        <v>84</v>
      </c>
      <c r="AW152" s="167" t="s">
        <v>163</v>
      </c>
      <c r="AX152" s="167" t="s">
        <v>25</v>
      </c>
      <c r="AY152" s="167" t="s">
        <v>190</v>
      </c>
    </row>
    <row r="153" s="13" customFormat="true" ht="39" hidden="false" customHeight="true" outlineLevel="0" collapsed="false">
      <c r="B153" s="34"/>
      <c r="C153" s="152" t="s">
        <v>323</v>
      </c>
      <c r="D153" s="152" t="s">
        <v>191</v>
      </c>
      <c r="E153" s="153" t="s">
        <v>1012</v>
      </c>
      <c r="F153" s="154" t="s">
        <v>1013</v>
      </c>
      <c r="G153" s="154"/>
      <c r="H153" s="154"/>
      <c r="I153" s="154"/>
      <c r="J153" s="155" t="s">
        <v>309</v>
      </c>
      <c r="K153" s="156" t="n">
        <v>34</v>
      </c>
      <c r="L153" s="157"/>
      <c r="M153" s="157"/>
      <c r="N153" s="158" t="n">
        <f aca="false">ROUND($L$153*$K$153,2)</f>
        <v>0</v>
      </c>
      <c r="O153" s="158"/>
      <c r="P153" s="158"/>
      <c r="Q153" s="158"/>
      <c r="R153" s="154" t="s">
        <v>195</v>
      </c>
      <c r="S153" s="34"/>
      <c r="T153" s="159"/>
      <c r="U153" s="160" t="s">
        <v>45</v>
      </c>
      <c r="X153" s="161" t="n">
        <v>5E-005</v>
      </c>
      <c r="Y153" s="161" t="n">
        <f aca="false">$X$153*$K$153</f>
        <v>0.0017</v>
      </c>
      <c r="Z153" s="161" t="n">
        <v>0</v>
      </c>
      <c r="AA153" s="162" t="n">
        <f aca="false">$Z$153*$K$153</f>
        <v>0</v>
      </c>
      <c r="AR153" s="116" t="s">
        <v>282</v>
      </c>
      <c r="AT153" s="116" t="s">
        <v>191</v>
      </c>
      <c r="AU153" s="116" t="s">
        <v>84</v>
      </c>
      <c r="AY153" s="13" t="s">
        <v>190</v>
      </c>
      <c r="BE153" s="163" t="n">
        <f aca="false">IF($U$153="základní",$N$153,0)</f>
        <v>0</v>
      </c>
      <c r="BF153" s="163" t="n">
        <f aca="false">IF($U$153="snížená",$N$153,0)</f>
        <v>0</v>
      </c>
      <c r="BG153" s="163" t="n">
        <f aca="false">IF($U$153="zákl. přenesená",$N$153,0)</f>
        <v>0</v>
      </c>
      <c r="BH153" s="163" t="n">
        <f aca="false">IF($U$153="sníž. přenesená",$N$153,0)</f>
        <v>0</v>
      </c>
      <c r="BI153" s="163" t="n">
        <f aca="false">IF($U$153="nulová",$N$153,0)</f>
        <v>0</v>
      </c>
      <c r="BJ153" s="116" t="s">
        <v>25</v>
      </c>
      <c r="BK153" s="163" t="n">
        <f aca="false">ROUND($L$153*$K$153,2)</f>
        <v>0</v>
      </c>
      <c r="BL153" s="116" t="s">
        <v>282</v>
      </c>
      <c r="BM153" s="116" t="s">
        <v>1482</v>
      </c>
    </row>
    <row r="154" s="13" customFormat="true" ht="27" hidden="false" customHeight="true" outlineLevel="0" collapsed="false">
      <c r="B154" s="34"/>
      <c r="F154" s="164" t="s">
        <v>1015</v>
      </c>
      <c r="G154" s="164"/>
      <c r="H154" s="164"/>
      <c r="I154" s="164"/>
      <c r="J154" s="164"/>
      <c r="K154" s="164"/>
      <c r="L154" s="164"/>
      <c r="M154" s="164"/>
      <c r="N154" s="164"/>
      <c r="O154" s="164"/>
      <c r="P154" s="164"/>
      <c r="Q154" s="164"/>
      <c r="R154" s="164"/>
      <c r="S154" s="34"/>
      <c r="T154" s="165"/>
      <c r="AA154" s="68"/>
      <c r="AT154" s="13" t="s">
        <v>198</v>
      </c>
      <c r="AU154" s="13" t="s">
        <v>84</v>
      </c>
    </row>
    <row r="155" s="13" customFormat="true" ht="27" hidden="false" customHeight="true" outlineLevel="0" collapsed="false">
      <c r="B155" s="166"/>
      <c r="E155" s="167"/>
      <c r="F155" s="168" t="s">
        <v>1483</v>
      </c>
      <c r="G155" s="168"/>
      <c r="H155" s="168"/>
      <c r="I155" s="168"/>
      <c r="K155" s="169" t="n">
        <v>34</v>
      </c>
      <c r="S155" s="166"/>
      <c r="T155" s="170"/>
      <c r="AA155" s="171"/>
      <c r="AT155" s="167" t="s">
        <v>200</v>
      </c>
      <c r="AU155" s="167" t="s">
        <v>84</v>
      </c>
      <c r="AV155" s="167" t="s">
        <v>84</v>
      </c>
      <c r="AW155" s="167" t="s">
        <v>163</v>
      </c>
      <c r="AX155" s="167" t="s">
        <v>25</v>
      </c>
      <c r="AY155" s="167" t="s">
        <v>190</v>
      </c>
    </row>
    <row r="156" s="13" customFormat="true" ht="15.75" hidden="false" customHeight="true" outlineLevel="0" collapsed="false">
      <c r="B156" s="34"/>
      <c r="C156" s="152" t="s">
        <v>329</v>
      </c>
      <c r="D156" s="152" t="s">
        <v>191</v>
      </c>
      <c r="E156" s="153" t="s">
        <v>1021</v>
      </c>
      <c r="F156" s="154" t="s">
        <v>1022</v>
      </c>
      <c r="G156" s="154"/>
      <c r="H156" s="154"/>
      <c r="I156" s="154"/>
      <c r="J156" s="155" t="s">
        <v>218</v>
      </c>
      <c r="K156" s="156" t="n">
        <v>5</v>
      </c>
      <c r="L156" s="157"/>
      <c r="M156" s="157"/>
      <c r="N156" s="158" t="n">
        <f aca="false">ROUND($L$156*$K$156,2)</f>
        <v>0</v>
      </c>
      <c r="O156" s="158"/>
      <c r="P156" s="158"/>
      <c r="Q156" s="158"/>
      <c r="R156" s="154" t="s">
        <v>195</v>
      </c>
      <c r="S156" s="34"/>
      <c r="T156" s="159"/>
      <c r="U156" s="160" t="s">
        <v>45</v>
      </c>
      <c r="X156" s="161" t="n">
        <v>0</v>
      </c>
      <c r="Y156" s="161" t="n">
        <f aca="false">$X$156*$K$156</f>
        <v>0</v>
      </c>
      <c r="Z156" s="161" t="n">
        <v>0</v>
      </c>
      <c r="AA156" s="162" t="n">
        <f aca="false">$Z$156*$K$156</f>
        <v>0</v>
      </c>
      <c r="AR156" s="116" t="s">
        <v>282</v>
      </c>
      <c r="AT156" s="116" t="s">
        <v>191</v>
      </c>
      <c r="AU156" s="116" t="s">
        <v>84</v>
      </c>
      <c r="AY156" s="13" t="s">
        <v>190</v>
      </c>
      <c r="BE156" s="163" t="n">
        <f aca="false">IF($U$156="základní",$N$156,0)</f>
        <v>0</v>
      </c>
      <c r="BF156" s="163" t="n">
        <f aca="false">IF($U$156="snížená",$N$156,0)</f>
        <v>0</v>
      </c>
      <c r="BG156" s="163" t="n">
        <f aca="false">IF($U$156="zákl. přenesená",$N$156,0)</f>
        <v>0</v>
      </c>
      <c r="BH156" s="163" t="n">
        <f aca="false">IF($U$156="sníž. přenesená",$N$156,0)</f>
        <v>0</v>
      </c>
      <c r="BI156" s="163" t="n">
        <f aca="false">IF($U$156="nulová",$N$156,0)</f>
        <v>0</v>
      </c>
      <c r="BJ156" s="116" t="s">
        <v>25</v>
      </c>
      <c r="BK156" s="163" t="n">
        <f aca="false">ROUND($L$156*$K$156,2)</f>
        <v>0</v>
      </c>
      <c r="BL156" s="116" t="s">
        <v>282</v>
      </c>
      <c r="BM156" s="116" t="s">
        <v>1484</v>
      </c>
    </row>
    <row r="157" s="13" customFormat="true" ht="16.5" hidden="false" customHeight="true" outlineLevel="0" collapsed="false">
      <c r="B157" s="34"/>
      <c r="F157" s="164" t="s">
        <v>1024</v>
      </c>
      <c r="G157" s="164"/>
      <c r="H157" s="164"/>
      <c r="I157" s="164"/>
      <c r="J157" s="164"/>
      <c r="K157" s="164"/>
      <c r="L157" s="164"/>
      <c r="M157" s="164"/>
      <c r="N157" s="164"/>
      <c r="O157" s="164"/>
      <c r="P157" s="164"/>
      <c r="Q157" s="164"/>
      <c r="R157" s="164"/>
      <c r="S157" s="34"/>
      <c r="T157" s="165"/>
      <c r="AA157" s="68"/>
      <c r="AT157" s="13" t="s">
        <v>198</v>
      </c>
      <c r="AU157" s="13" t="s">
        <v>84</v>
      </c>
    </row>
    <row r="158" s="13" customFormat="true" ht="15.75" hidden="false" customHeight="true" outlineLevel="0" collapsed="false">
      <c r="B158" s="166"/>
      <c r="E158" s="167"/>
      <c r="F158" s="168" t="s">
        <v>1485</v>
      </c>
      <c r="G158" s="168"/>
      <c r="H158" s="168"/>
      <c r="I158" s="168"/>
      <c r="K158" s="169" t="n">
        <v>5</v>
      </c>
      <c r="S158" s="166"/>
      <c r="T158" s="170"/>
      <c r="AA158" s="171"/>
      <c r="AT158" s="167" t="s">
        <v>200</v>
      </c>
      <c r="AU158" s="167" t="s">
        <v>84</v>
      </c>
      <c r="AV158" s="167" t="s">
        <v>84</v>
      </c>
      <c r="AW158" s="167" t="s">
        <v>163</v>
      </c>
      <c r="AX158" s="167" t="s">
        <v>25</v>
      </c>
      <c r="AY158" s="167" t="s">
        <v>190</v>
      </c>
    </row>
    <row r="159" s="13" customFormat="true" ht="15.75" hidden="false" customHeight="true" outlineLevel="0" collapsed="false">
      <c r="B159" s="34"/>
      <c r="C159" s="152" t="s">
        <v>334</v>
      </c>
      <c r="D159" s="152" t="s">
        <v>191</v>
      </c>
      <c r="E159" s="153" t="s">
        <v>1486</v>
      </c>
      <c r="F159" s="154" t="s">
        <v>1487</v>
      </c>
      <c r="G159" s="154"/>
      <c r="H159" s="154"/>
      <c r="I159" s="154"/>
      <c r="J159" s="155" t="s">
        <v>218</v>
      </c>
      <c r="K159" s="156" t="n">
        <v>1</v>
      </c>
      <c r="L159" s="157"/>
      <c r="M159" s="157"/>
      <c r="N159" s="158" t="n">
        <f aca="false">ROUND($L$159*$K$159,2)</f>
        <v>0</v>
      </c>
      <c r="O159" s="158"/>
      <c r="P159" s="158"/>
      <c r="Q159" s="158"/>
      <c r="R159" s="154" t="s">
        <v>987</v>
      </c>
      <c r="S159" s="34"/>
      <c r="T159" s="159"/>
      <c r="U159" s="160" t="s">
        <v>45</v>
      </c>
      <c r="X159" s="161" t="n">
        <v>0</v>
      </c>
      <c r="Y159" s="161" t="n">
        <f aca="false">$X$159*$K$159</f>
        <v>0</v>
      </c>
      <c r="Z159" s="161" t="n">
        <v>0</v>
      </c>
      <c r="AA159" s="162" t="n">
        <f aca="false">$Z$159*$K$159</f>
        <v>0</v>
      </c>
      <c r="AR159" s="116" t="s">
        <v>282</v>
      </c>
      <c r="AT159" s="116" t="s">
        <v>191</v>
      </c>
      <c r="AU159" s="116" t="s">
        <v>84</v>
      </c>
      <c r="AY159" s="13" t="s">
        <v>190</v>
      </c>
      <c r="BE159" s="163" t="n">
        <f aca="false">IF($U$159="základní",$N$159,0)</f>
        <v>0</v>
      </c>
      <c r="BF159" s="163" t="n">
        <f aca="false">IF($U$159="snížená",$N$159,0)</f>
        <v>0</v>
      </c>
      <c r="BG159" s="163" t="n">
        <f aca="false">IF($U$159="zákl. přenesená",$N$159,0)</f>
        <v>0</v>
      </c>
      <c r="BH159" s="163" t="n">
        <f aca="false">IF($U$159="sníž. přenesená",$N$159,0)</f>
        <v>0</v>
      </c>
      <c r="BI159" s="163" t="n">
        <f aca="false">IF($U$159="nulová",$N$159,0)</f>
        <v>0</v>
      </c>
      <c r="BJ159" s="116" t="s">
        <v>25</v>
      </c>
      <c r="BK159" s="163" t="n">
        <f aca="false">ROUND($L$159*$K$159,2)</f>
        <v>0</v>
      </c>
      <c r="BL159" s="116" t="s">
        <v>282</v>
      </c>
      <c r="BM159" s="116" t="s">
        <v>1488</v>
      </c>
    </row>
    <row r="160" s="13" customFormat="true" ht="27" hidden="false" customHeight="true" outlineLevel="0" collapsed="false">
      <c r="B160" s="166"/>
      <c r="E160" s="178"/>
      <c r="F160" s="168" t="s">
        <v>1458</v>
      </c>
      <c r="G160" s="168"/>
      <c r="H160" s="168"/>
      <c r="I160" s="168"/>
      <c r="K160" s="169" t="n">
        <v>1</v>
      </c>
      <c r="S160" s="166"/>
      <c r="T160" s="170"/>
      <c r="AA160" s="171"/>
      <c r="AT160" s="167" t="s">
        <v>200</v>
      </c>
      <c r="AU160" s="167" t="s">
        <v>84</v>
      </c>
      <c r="AV160" s="167" t="s">
        <v>84</v>
      </c>
      <c r="AW160" s="167" t="s">
        <v>163</v>
      </c>
      <c r="AX160" s="167" t="s">
        <v>25</v>
      </c>
      <c r="AY160" s="167" t="s">
        <v>190</v>
      </c>
    </row>
    <row r="161" s="13" customFormat="true" ht="27" hidden="false" customHeight="true" outlineLevel="0" collapsed="false">
      <c r="B161" s="34"/>
      <c r="C161" s="152" t="s">
        <v>355</v>
      </c>
      <c r="D161" s="152" t="s">
        <v>191</v>
      </c>
      <c r="E161" s="153" t="s">
        <v>1489</v>
      </c>
      <c r="F161" s="154" t="s">
        <v>1490</v>
      </c>
      <c r="G161" s="154"/>
      <c r="H161" s="154"/>
      <c r="I161" s="154"/>
      <c r="J161" s="155" t="s">
        <v>218</v>
      </c>
      <c r="K161" s="156" t="n">
        <v>1</v>
      </c>
      <c r="L161" s="157"/>
      <c r="M161" s="157"/>
      <c r="N161" s="158" t="n">
        <f aca="false">ROUND($L$161*$K$161,2)</f>
        <v>0</v>
      </c>
      <c r="O161" s="158"/>
      <c r="P161" s="158"/>
      <c r="Q161" s="158"/>
      <c r="R161" s="154" t="s">
        <v>195</v>
      </c>
      <c r="S161" s="34"/>
      <c r="T161" s="159"/>
      <c r="U161" s="160" t="s">
        <v>45</v>
      </c>
      <c r="X161" s="161" t="n">
        <v>0.00017</v>
      </c>
      <c r="Y161" s="161" t="n">
        <f aca="false">$X$161*$K$161</f>
        <v>0.00017</v>
      </c>
      <c r="Z161" s="161" t="n">
        <v>0</v>
      </c>
      <c r="AA161" s="162" t="n">
        <f aca="false">$Z$161*$K$161</f>
        <v>0</v>
      </c>
      <c r="AR161" s="116" t="s">
        <v>282</v>
      </c>
      <c r="AT161" s="116" t="s">
        <v>191</v>
      </c>
      <c r="AU161" s="116" t="s">
        <v>84</v>
      </c>
      <c r="AY161" s="13" t="s">
        <v>190</v>
      </c>
      <c r="BE161" s="163" t="n">
        <f aca="false">IF($U$161="základní",$N$161,0)</f>
        <v>0</v>
      </c>
      <c r="BF161" s="163" t="n">
        <f aca="false">IF($U$161="snížená",$N$161,0)</f>
        <v>0</v>
      </c>
      <c r="BG161" s="163" t="n">
        <f aca="false">IF($U$161="zákl. přenesená",$N$161,0)</f>
        <v>0</v>
      </c>
      <c r="BH161" s="163" t="n">
        <f aca="false">IF($U$161="sníž. přenesená",$N$161,0)</f>
        <v>0</v>
      </c>
      <c r="BI161" s="163" t="n">
        <f aca="false">IF($U$161="nulová",$N$161,0)</f>
        <v>0</v>
      </c>
      <c r="BJ161" s="116" t="s">
        <v>25</v>
      </c>
      <c r="BK161" s="163" t="n">
        <f aca="false">ROUND($L$161*$K$161,2)</f>
        <v>0</v>
      </c>
      <c r="BL161" s="116" t="s">
        <v>282</v>
      </c>
      <c r="BM161" s="116" t="s">
        <v>1491</v>
      </c>
    </row>
    <row r="162" s="13" customFormat="true" ht="27" hidden="false" customHeight="true" outlineLevel="0" collapsed="false">
      <c r="B162" s="166"/>
      <c r="E162" s="178"/>
      <c r="F162" s="168" t="s">
        <v>1458</v>
      </c>
      <c r="G162" s="168"/>
      <c r="H162" s="168"/>
      <c r="I162" s="168"/>
      <c r="K162" s="169" t="n">
        <v>1</v>
      </c>
      <c r="S162" s="166"/>
      <c r="T162" s="170"/>
      <c r="AA162" s="171"/>
      <c r="AT162" s="167" t="s">
        <v>200</v>
      </c>
      <c r="AU162" s="167" t="s">
        <v>84</v>
      </c>
      <c r="AV162" s="167" t="s">
        <v>84</v>
      </c>
      <c r="AW162" s="167" t="s">
        <v>163</v>
      </c>
      <c r="AX162" s="167" t="s">
        <v>25</v>
      </c>
      <c r="AY162" s="167" t="s">
        <v>190</v>
      </c>
    </row>
    <row r="163" s="13" customFormat="true" ht="15.75" hidden="false" customHeight="true" outlineLevel="0" collapsed="false">
      <c r="B163" s="34"/>
      <c r="C163" s="152" t="s">
        <v>371</v>
      </c>
      <c r="D163" s="152" t="s">
        <v>191</v>
      </c>
      <c r="E163" s="153" t="s">
        <v>1492</v>
      </c>
      <c r="F163" s="154" t="s">
        <v>1493</v>
      </c>
      <c r="G163" s="154"/>
      <c r="H163" s="154"/>
      <c r="I163" s="154"/>
      <c r="J163" s="155" t="s">
        <v>218</v>
      </c>
      <c r="K163" s="156" t="n">
        <v>1</v>
      </c>
      <c r="L163" s="157"/>
      <c r="M163" s="157"/>
      <c r="N163" s="158" t="n">
        <f aca="false">ROUND($L$163*$K$163,2)</f>
        <v>0</v>
      </c>
      <c r="O163" s="158"/>
      <c r="P163" s="158"/>
      <c r="Q163" s="158"/>
      <c r="R163" s="154" t="s">
        <v>195</v>
      </c>
      <c r="S163" s="34"/>
      <c r="T163" s="159"/>
      <c r="U163" s="160" t="s">
        <v>45</v>
      </c>
      <c r="X163" s="161" t="n">
        <v>0.00029</v>
      </c>
      <c r="Y163" s="161" t="n">
        <f aca="false">$X$163*$K$163</f>
        <v>0.00029</v>
      </c>
      <c r="Z163" s="161" t="n">
        <v>0</v>
      </c>
      <c r="AA163" s="162" t="n">
        <f aca="false">$Z$163*$K$163</f>
        <v>0</v>
      </c>
      <c r="AR163" s="116" t="s">
        <v>282</v>
      </c>
      <c r="AT163" s="116" t="s">
        <v>191</v>
      </c>
      <c r="AU163" s="116" t="s">
        <v>84</v>
      </c>
      <c r="AY163" s="13" t="s">
        <v>190</v>
      </c>
      <c r="BE163" s="163" t="n">
        <f aca="false">IF($U$163="základní",$N$163,0)</f>
        <v>0</v>
      </c>
      <c r="BF163" s="163" t="n">
        <f aca="false">IF($U$163="snížená",$N$163,0)</f>
        <v>0</v>
      </c>
      <c r="BG163" s="163" t="n">
        <f aca="false">IF($U$163="zákl. přenesená",$N$163,0)</f>
        <v>0</v>
      </c>
      <c r="BH163" s="163" t="n">
        <f aca="false">IF($U$163="sníž. přenesená",$N$163,0)</f>
        <v>0</v>
      </c>
      <c r="BI163" s="163" t="n">
        <f aca="false">IF($U$163="nulová",$N$163,0)</f>
        <v>0</v>
      </c>
      <c r="BJ163" s="116" t="s">
        <v>25</v>
      </c>
      <c r="BK163" s="163" t="n">
        <f aca="false">ROUND($L$163*$K$163,2)</f>
        <v>0</v>
      </c>
      <c r="BL163" s="116" t="s">
        <v>282</v>
      </c>
      <c r="BM163" s="116" t="s">
        <v>1494</v>
      </c>
    </row>
    <row r="164" s="13" customFormat="true" ht="27" hidden="false" customHeight="true" outlineLevel="0" collapsed="false">
      <c r="B164" s="166"/>
      <c r="E164" s="178"/>
      <c r="F164" s="168" t="s">
        <v>1458</v>
      </c>
      <c r="G164" s="168"/>
      <c r="H164" s="168"/>
      <c r="I164" s="168"/>
      <c r="K164" s="169" t="n">
        <v>1</v>
      </c>
      <c r="S164" s="166"/>
      <c r="T164" s="170"/>
      <c r="AA164" s="171"/>
      <c r="AT164" s="167" t="s">
        <v>200</v>
      </c>
      <c r="AU164" s="167" t="s">
        <v>84</v>
      </c>
      <c r="AV164" s="167" t="s">
        <v>84</v>
      </c>
      <c r="AW164" s="167" t="s">
        <v>163</v>
      </c>
      <c r="AX164" s="167" t="s">
        <v>25</v>
      </c>
      <c r="AY164" s="167" t="s">
        <v>190</v>
      </c>
    </row>
    <row r="165" s="13" customFormat="true" ht="27" hidden="false" customHeight="true" outlineLevel="0" collapsed="false">
      <c r="B165" s="34"/>
      <c r="C165" s="152" t="s">
        <v>375</v>
      </c>
      <c r="D165" s="152" t="s">
        <v>191</v>
      </c>
      <c r="E165" s="153" t="s">
        <v>1033</v>
      </c>
      <c r="F165" s="154" t="s">
        <v>1034</v>
      </c>
      <c r="G165" s="154"/>
      <c r="H165" s="154"/>
      <c r="I165" s="154"/>
      <c r="J165" s="155" t="s">
        <v>218</v>
      </c>
      <c r="K165" s="156" t="n">
        <v>1</v>
      </c>
      <c r="L165" s="157"/>
      <c r="M165" s="157"/>
      <c r="N165" s="158" t="n">
        <f aca="false">ROUND($L$165*$K$165,2)</f>
        <v>0</v>
      </c>
      <c r="O165" s="158"/>
      <c r="P165" s="158"/>
      <c r="Q165" s="158"/>
      <c r="R165" s="154" t="s">
        <v>195</v>
      </c>
      <c r="S165" s="34"/>
      <c r="T165" s="159"/>
      <c r="U165" s="160" t="s">
        <v>45</v>
      </c>
      <c r="X165" s="161" t="n">
        <v>0.00034</v>
      </c>
      <c r="Y165" s="161" t="n">
        <f aca="false">$X$165*$K$165</f>
        <v>0.00034</v>
      </c>
      <c r="Z165" s="161" t="n">
        <v>0</v>
      </c>
      <c r="AA165" s="162" t="n">
        <f aca="false">$Z$165*$K$165</f>
        <v>0</v>
      </c>
      <c r="AR165" s="116" t="s">
        <v>282</v>
      </c>
      <c r="AT165" s="116" t="s">
        <v>191</v>
      </c>
      <c r="AU165" s="116" t="s">
        <v>84</v>
      </c>
      <c r="AY165" s="13" t="s">
        <v>190</v>
      </c>
      <c r="BE165" s="163" t="n">
        <f aca="false">IF($U$165="základní",$N$165,0)</f>
        <v>0</v>
      </c>
      <c r="BF165" s="163" t="n">
        <f aca="false">IF($U$165="snížená",$N$165,0)</f>
        <v>0</v>
      </c>
      <c r="BG165" s="163" t="n">
        <f aca="false">IF($U$165="zákl. přenesená",$N$165,0)</f>
        <v>0</v>
      </c>
      <c r="BH165" s="163" t="n">
        <f aca="false">IF($U$165="sníž. přenesená",$N$165,0)</f>
        <v>0</v>
      </c>
      <c r="BI165" s="163" t="n">
        <f aca="false">IF($U$165="nulová",$N$165,0)</f>
        <v>0</v>
      </c>
      <c r="BJ165" s="116" t="s">
        <v>25</v>
      </c>
      <c r="BK165" s="163" t="n">
        <f aca="false">ROUND($L$165*$K$165,2)</f>
        <v>0</v>
      </c>
      <c r="BL165" s="116" t="s">
        <v>282</v>
      </c>
      <c r="BM165" s="116" t="s">
        <v>1495</v>
      </c>
    </row>
    <row r="166" s="13" customFormat="true" ht="27" hidden="false" customHeight="true" outlineLevel="0" collapsed="false">
      <c r="B166" s="166"/>
      <c r="E166" s="178"/>
      <c r="F166" s="168" t="s">
        <v>1458</v>
      </c>
      <c r="G166" s="168"/>
      <c r="H166" s="168"/>
      <c r="I166" s="168"/>
      <c r="K166" s="169" t="n">
        <v>1</v>
      </c>
      <c r="S166" s="166"/>
      <c r="T166" s="170"/>
      <c r="AA166" s="171"/>
      <c r="AT166" s="167" t="s">
        <v>200</v>
      </c>
      <c r="AU166" s="167" t="s">
        <v>84</v>
      </c>
      <c r="AV166" s="167" t="s">
        <v>84</v>
      </c>
      <c r="AW166" s="167" t="s">
        <v>163</v>
      </c>
      <c r="AX166" s="167" t="s">
        <v>25</v>
      </c>
      <c r="AY166" s="167" t="s">
        <v>190</v>
      </c>
    </row>
    <row r="167" s="13" customFormat="true" ht="27" hidden="false" customHeight="true" outlineLevel="0" collapsed="false">
      <c r="B167" s="34"/>
      <c r="C167" s="152" t="s">
        <v>384</v>
      </c>
      <c r="D167" s="152" t="s">
        <v>191</v>
      </c>
      <c r="E167" s="153" t="s">
        <v>1036</v>
      </c>
      <c r="F167" s="154" t="s">
        <v>1037</v>
      </c>
      <c r="G167" s="154"/>
      <c r="H167" s="154"/>
      <c r="I167" s="154"/>
      <c r="J167" s="155" t="s">
        <v>218</v>
      </c>
      <c r="K167" s="156" t="n">
        <v>1</v>
      </c>
      <c r="L167" s="157"/>
      <c r="M167" s="157"/>
      <c r="N167" s="158" t="n">
        <f aca="false">ROUND($L$167*$K$167,2)</f>
        <v>0</v>
      </c>
      <c r="O167" s="158"/>
      <c r="P167" s="158"/>
      <c r="Q167" s="158"/>
      <c r="R167" s="154" t="s">
        <v>195</v>
      </c>
      <c r="S167" s="34"/>
      <c r="T167" s="159"/>
      <c r="U167" s="160" t="s">
        <v>45</v>
      </c>
      <c r="X167" s="161" t="n">
        <v>0.0005</v>
      </c>
      <c r="Y167" s="161" t="n">
        <f aca="false">$X$167*$K$167</f>
        <v>0.0005</v>
      </c>
      <c r="Z167" s="161" t="n">
        <v>0</v>
      </c>
      <c r="AA167" s="162" t="n">
        <f aca="false">$Z$167*$K$167</f>
        <v>0</v>
      </c>
      <c r="AR167" s="116" t="s">
        <v>282</v>
      </c>
      <c r="AT167" s="116" t="s">
        <v>191</v>
      </c>
      <c r="AU167" s="116" t="s">
        <v>84</v>
      </c>
      <c r="AY167" s="13" t="s">
        <v>190</v>
      </c>
      <c r="BE167" s="163" t="n">
        <f aca="false">IF($U$167="základní",$N$167,0)</f>
        <v>0</v>
      </c>
      <c r="BF167" s="163" t="n">
        <f aca="false">IF($U$167="snížená",$N$167,0)</f>
        <v>0</v>
      </c>
      <c r="BG167" s="163" t="n">
        <f aca="false">IF($U$167="zákl. přenesená",$N$167,0)</f>
        <v>0</v>
      </c>
      <c r="BH167" s="163" t="n">
        <f aca="false">IF($U$167="sníž. přenesená",$N$167,0)</f>
        <v>0</v>
      </c>
      <c r="BI167" s="163" t="n">
        <f aca="false">IF($U$167="nulová",$N$167,0)</f>
        <v>0</v>
      </c>
      <c r="BJ167" s="116" t="s">
        <v>25</v>
      </c>
      <c r="BK167" s="163" t="n">
        <f aca="false">ROUND($L$167*$K$167,2)</f>
        <v>0</v>
      </c>
      <c r="BL167" s="116" t="s">
        <v>282</v>
      </c>
      <c r="BM167" s="116" t="s">
        <v>1496</v>
      </c>
    </row>
    <row r="168" s="13" customFormat="true" ht="27" hidden="false" customHeight="true" outlineLevel="0" collapsed="false">
      <c r="B168" s="166"/>
      <c r="E168" s="178"/>
      <c r="F168" s="168" t="s">
        <v>1458</v>
      </c>
      <c r="G168" s="168"/>
      <c r="H168" s="168"/>
      <c r="I168" s="168"/>
      <c r="K168" s="169" t="n">
        <v>1</v>
      </c>
      <c r="S168" s="166"/>
      <c r="T168" s="170"/>
      <c r="AA168" s="171"/>
      <c r="AT168" s="167" t="s">
        <v>200</v>
      </c>
      <c r="AU168" s="167" t="s">
        <v>84</v>
      </c>
      <c r="AV168" s="167" t="s">
        <v>84</v>
      </c>
      <c r="AW168" s="167" t="s">
        <v>163</v>
      </c>
      <c r="AX168" s="167" t="s">
        <v>25</v>
      </c>
      <c r="AY168" s="167" t="s">
        <v>190</v>
      </c>
    </row>
    <row r="169" s="13" customFormat="true" ht="27" hidden="false" customHeight="true" outlineLevel="0" collapsed="false">
      <c r="B169" s="34"/>
      <c r="C169" s="152" t="s">
        <v>390</v>
      </c>
      <c r="D169" s="152" t="s">
        <v>191</v>
      </c>
      <c r="E169" s="153" t="s">
        <v>1045</v>
      </c>
      <c r="F169" s="154" t="s">
        <v>1046</v>
      </c>
      <c r="G169" s="154"/>
      <c r="H169" s="154"/>
      <c r="I169" s="154"/>
      <c r="J169" s="155" t="s">
        <v>309</v>
      </c>
      <c r="K169" s="156" t="n">
        <v>34</v>
      </c>
      <c r="L169" s="157"/>
      <c r="M169" s="157"/>
      <c r="N169" s="158" t="n">
        <f aca="false">ROUND($L$169*$K$169,2)</f>
        <v>0</v>
      </c>
      <c r="O169" s="158"/>
      <c r="P169" s="158"/>
      <c r="Q169" s="158"/>
      <c r="R169" s="154" t="s">
        <v>195</v>
      </c>
      <c r="S169" s="34"/>
      <c r="T169" s="159"/>
      <c r="U169" s="160" t="s">
        <v>45</v>
      </c>
      <c r="X169" s="161" t="n">
        <v>0.0004</v>
      </c>
      <c r="Y169" s="161" t="n">
        <f aca="false">$X$169*$K$169</f>
        <v>0.0136</v>
      </c>
      <c r="Z169" s="161" t="n">
        <v>0</v>
      </c>
      <c r="AA169" s="162" t="n">
        <f aca="false">$Z$169*$K$169</f>
        <v>0</v>
      </c>
      <c r="AR169" s="116" t="s">
        <v>282</v>
      </c>
      <c r="AT169" s="116" t="s">
        <v>191</v>
      </c>
      <c r="AU169" s="116" t="s">
        <v>84</v>
      </c>
      <c r="AY169" s="13" t="s">
        <v>190</v>
      </c>
      <c r="BE169" s="163" t="n">
        <f aca="false">IF($U$169="základní",$N$169,0)</f>
        <v>0</v>
      </c>
      <c r="BF169" s="163" t="n">
        <f aca="false">IF($U$169="snížená",$N$169,0)</f>
        <v>0</v>
      </c>
      <c r="BG169" s="163" t="n">
        <f aca="false">IF($U$169="zákl. přenesená",$N$169,0)</f>
        <v>0</v>
      </c>
      <c r="BH169" s="163" t="n">
        <f aca="false">IF($U$169="sníž. přenesená",$N$169,0)</f>
        <v>0</v>
      </c>
      <c r="BI169" s="163" t="n">
        <f aca="false">IF($U$169="nulová",$N$169,0)</f>
        <v>0</v>
      </c>
      <c r="BJ169" s="116" t="s">
        <v>25</v>
      </c>
      <c r="BK169" s="163" t="n">
        <f aca="false">ROUND($L$169*$K$169,2)</f>
        <v>0</v>
      </c>
      <c r="BL169" s="116" t="s">
        <v>282</v>
      </c>
      <c r="BM169" s="116" t="s">
        <v>1497</v>
      </c>
    </row>
    <row r="170" s="13" customFormat="true" ht="15.75" hidden="false" customHeight="true" outlineLevel="0" collapsed="false">
      <c r="B170" s="166"/>
      <c r="E170" s="178"/>
      <c r="F170" s="168" t="s">
        <v>1498</v>
      </c>
      <c r="G170" s="168"/>
      <c r="H170" s="168"/>
      <c r="I170" s="168"/>
      <c r="K170" s="169" t="n">
        <v>34</v>
      </c>
      <c r="S170" s="166"/>
      <c r="T170" s="170"/>
      <c r="AA170" s="171"/>
      <c r="AT170" s="167" t="s">
        <v>200</v>
      </c>
      <c r="AU170" s="167" t="s">
        <v>84</v>
      </c>
      <c r="AV170" s="167" t="s">
        <v>84</v>
      </c>
      <c r="AW170" s="167" t="s">
        <v>163</v>
      </c>
      <c r="AX170" s="167" t="s">
        <v>25</v>
      </c>
      <c r="AY170" s="167" t="s">
        <v>190</v>
      </c>
    </row>
    <row r="171" s="13" customFormat="true" ht="27" hidden="false" customHeight="true" outlineLevel="0" collapsed="false">
      <c r="B171" s="34"/>
      <c r="C171" s="152" t="s">
        <v>395</v>
      </c>
      <c r="D171" s="152" t="s">
        <v>191</v>
      </c>
      <c r="E171" s="153" t="s">
        <v>1049</v>
      </c>
      <c r="F171" s="154" t="s">
        <v>1050</v>
      </c>
      <c r="G171" s="154"/>
      <c r="H171" s="154"/>
      <c r="I171" s="154"/>
      <c r="J171" s="155" t="s">
        <v>309</v>
      </c>
      <c r="K171" s="156" t="n">
        <v>34</v>
      </c>
      <c r="L171" s="157"/>
      <c r="M171" s="157"/>
      <c r="N171" s="158" t="n">
        <f aca="false">ROUND($L$171*$K$171,2)</f>
        <v>0</v>
      </c>
      <c r="O171" s="158"/>
      <c r="P171" s="158"/>
      <c r="Q171" s="158"/>
      <c r="R171" s="154" t="s">
        <v>195</v>
      </c>
      <c r="S171" s="34"/>
      <c r="T171" s="159"/>
      <c r="U171" s="160" t="s">
        <v>45</v>
      </c>
      <c r="X171" s="161" t="n">
        <v>1E-005</v>
      </c>
      <c r="Y171" s="161" t="n">
        <f aca="false">$X$171*$K$171</f>
        <v>0.00034</v>
      </c>
      <c r="Z171" s="161" t="n">
        <v>0</v>
      </c>
      <c r="AA171" s="162" t="n">
        <f aca="false">$Z$171*$K$171</f>
        <v>0</v>
      </c>
      <c r="AR171" s="116" t="s">
        <v>282</v>
      </c>
      <c r="AT171" s="116" t="s">
        <v>191</v>
      </c>
      <c r="AU171" s="116" t="s">
        <v>84</v>
      </c>
      <c r="AY171" s="13" t="s">
        <v>190</v>
      </c>
      <c r="BE171" s="163" t="n">
        <f aca="false">IF($U$171="základní",$N$171,0)</f>
        <v>0</v>
      </c>
      <c r="BF171" s="163" t="n">
        <f aca="false">IF($U$171="snížená",$N$171,0)</f>
        <v>0</v>
      </c>
      <c r="BG171" s="163" t="n">
        <f aca="false">IF($U$171="zákl. přenesená",$N$171,0)</f>
        <v>0</v>
      </c>
      <c r="BH171" s="163" t="n">
        <f aca="false">IF($U$171="sníž. přenesená",$N$171,0)</f>
        <v>0</v>
      </c>
      <c r="BI171" s="163" t="n">
        <f aca="false">IF($U$171="nulová",$N$171,0)</f>
        <v>0</v>
      </c>
      <c r="BJ171" s="116" t="s">
        <v>25</v>
      </c>
      <c r="BK171" s="163" t="n">
        <f aca="false">ROUND($L$171*$K$171,2)</f>
        <v>0</v>
      </c>
      <c r="BL171" s="116" t="s">
        <v>282</v>
      </c>
      <c r="BM171" s="116" t="s">
        <v>1499</v>
      </c>
    </row>
    <row r="172" s="13" customFormat="true" ht="15.75" hidden="false" customHeight="true" outlineLevel="0" collapsed="false">
      <c r="B172" s="34"/>
      <c r="C172" s="155" t="s">
        <v>399</v>
      </c>
      <c r="D172" s="155" t="s">
        <v>191</v>
      </c>
      <c r="E172" s="153" t="s">
        <v>985</v>
      </c>
      <c r="F172" s="154" t="s">
        <v>986</v>
      </c>
      <c r="G172" s="154"/>
      <c r="H172" s="154"/>
      <c r="I172" s="154"/>
      <c r="J172" s="155" t="s">
        <v>227</v>
      </c>
      <c r="K172" s="156" t="n">
        <v>20</v>
      </c>
      <c r="L172" s="157"/>
      <c r="M172" s="157"/>
      <c r="N172" s="158" t="n">
        <f aca="false">ROUND($L$172*$K$172,2)</f>
        <v>0</v>
      </c>
      <c r="O172" s="158"/>
      <c r="P172" s="158"/>
      <c r="Q172" s="158"/>
      <c r="R172" s="154" t="s">
        <v>987</v>
      </c>
      <c r="S172" s="34"/>
      <c r="T172" s="159"/>
      <c r="U172" s="160" t="s">
        <v>45</v>
      </c>
      <c r="X172" s="161" t="n">
        <v>0</v>
      </c>
      <c r="Y172" s="161" t="n">
        <f aca="false">$X$172*$K$172</f>
        <v>0</v>
      </c>
      <c r="Z172" s="161" t="n">
        <v>0</v>
      </c>
      <c r="AA172" s="162" t="n">
        <f aca="false">$Z$172*$K$172</f>
        <v>0</v>
      </c>
      <c r="AR172" s="116" t="s">
        <v>282</v>
      </c>
      <c r="AT172" s="116" t="s">
        <v>191</v>
      </c>
      <c r="AU172" s="116" t="s">
        <v>84</v>
      </c>
      <c r="AY172" s="116" t="s">
        <v>190</v>
      </c>
      <c r="BE172" s="163" t="n">
        <f aca="false">IF($U$172="základní",$N$172,0)</f>
        <v>0</v>
      </c>
      <c r="BF172" s="163" t="n">
        <f aca="false">IF($U$172="snížená",$N$172,0)</f>
        <v>0</v>
      </c>
      <c r="BG172" s="163" t="n">
        <f aca="false">IF($U$172="zákl. přenesená",$N$172,0)</f>
        <v>0</v>
      </c>
      <c r="BH172" s="163" t="n">
        <f aca="false">IF($U$172="sníž. přenesená",$N$172,0)</f>
        <v>0</v>
      </c>
      <c r="BI172" s="163" t="n">
        <f aca="false">IF($U$172="nulová",$N$172,0)</f>
        <v>0</v>
      </c>
      <c r="BJ172" s="116" t="s">
        <v>25</v>
      </c>
      <c r="BK172" s="163" t="n">
        <f aca="false">ROUND($L$172*$K$172,2)</f>
        <v>0</v>
      </c>
      <c r="BL172" s="116" t="s">
        <v>282</v>
      </c>
      <c r="BM172" s="116" t="s">
        <v>1500</v>
      </c>
    </row>
    <row r="173" s="13" customFormat="true" ht="16.5" hidden="false" customHeight="true" outlineLevel="0" collapsed="false">
      <c r="B173" s="34"/>
      <c r="F173" s="164" t="s">
        <v>986</v>
      </c>
      <c r="G173" s="164"/>
      <c r="H173" s="164"/>
      <c r="I173" s="164"/>
      <c r="J173" s="164"/>
      <c r="K173" s="164"/>
      <c r="L173" s="164"/>
      <c r="M173" s="164"/>
      <c r="N173" s="164"/>
      <c r="O173" s="164"/>
      <c r="P173" s="164"/>
      <c r="Q173" s="164"/>
      <c r="R173" s="164"/>
      <c r="S173" s="34"/>
      <c r="T173" s="165"/>
      <c r="AA173" s="68"/>
      <c r="AT173" s="13" t="s">
        <v>198</v>
      </c>
      <c r="AU173" s="13" t="s">
        <v>84</v>
      </c>
    </row>
    <row r="174" s="13" customFormat="true" ht="15.75" hidden="false" customHeight="true" outlineLevel="0" collapsed="false">
      <c r="B174" s="166"/>
      <c r="E174" s="167"/>
      <c r="F174" s="168" t="s">
        <v>306</v>
      </c>
      <c r="G174" s="168"/>
      <c r="H174" s="168"/>
      <c r="I174" s="168"/>
      <c r="K174" s="169" t="n">
        <v>20</v>
      </c>
      <c r="S174" s="166"/>
      <c r="T174" s="170"/>
      <c r="AA174" s="171"/>
      <c r="AT174" s="167" t="s">
        <v>200</v>
      </c>
      <c r="AU174" s="167" t="s">
        <v>84</v>
      </c>
      <c r="AV174" s="167" t="s">
        <v>84</v>
      </c>
      <c r="AW174" s="167" t="s">
        <v>163</v>
      </c>
      <c r="AX174" s="167" t="s">
        <v>25</v>
      </c>
      <c r="AY174" s="167" t="s">
        <v>190</v>
      </c>
    </row>
    <row r="175" s="13" customFormat="true" ht="15.75" hidden="false" customHeight="true" outlineLevel="0" collapsed="false">
      <c r="B175" s="172"/>
      <c r="E175" s="173"/>
      <c r="F175" s="174" t="s">
        <v>1053</v>
      </c>
      <c r="G175" s="174"/>
      <c r="H175" s="174"/>
      <c r="I175" s="174"/>
      <c r="K175" s="173"/>
      <c r="S175" s="172"/>
      <c r="T175" s="175"/>
      <c r="AA175" s="176"/>
      <c r="AT175" s="173" t="s">
        <v>200</v>
      </c>
      <c r="AU175" s="173" t="s">
        <v>84</v>
      </c>
      <c r="AV175" s="173" t="s">
        <v>25</v>
      </c>
      <c r="AW175" s="173" t="s">
        <v>163</v>
      </c>
      <c r="AX175" s="173" t="s">
        <v>75</v>
      </c>
      <c r="AY175" s="173" t="s">
        <v>190</v>
      </c>
    </row>
    <row r="176" s="13" customFormat="true" ht="27" hidden="false" customHeight="true" outlineLevel="0" collapsed="false">
      <c r="B176" s="34"/>
      <c r="C176" s="152" t="s">
        <v>404</v>
      </c>
      <c r="D176" s="152" t="s">
        <v>191</v>
      </c>
      <c r="E176" s="153" t="s">
        <v>1054</v>
      </c>
      <c r="F176" s="154" t="s">
        <v>1055</v>
      </c>
      <c r="G176" s="154"/>
      <c r="H176" s="154"/>
      <c r="I176" s="154"/>
      <c r="J176" s="155" t="s">
        <v>491</v>
      </c>
      <c r="K176" s="199"/>
      <c r="L176" s="157"/>
      <c r="M176" s="157"/>
      <c r="N176" s="158" t="n">
        <f aca="false">ROUND($L$176*$K$176,2)</f>
        <v>0</v>
      </c>
      <c r="O176" s="158"/>
      <c r="P176" s="158"/>
      <c r="Q176" s="158"/>
      <c r="R176" s="154" t="s">
        <v>195</v>
      </c>
      <c r="S176" s="34"/>
      <c r="T176" s="159"/>
      <c r="U176" s="160" t="s">
        <v>45</v>
      </c>
      <c r="X176" s="161" t="n">
        <v>0</v>
      </c>
      <c r="Y176" s="161" t="n">
        <f aca="false">$X$176*$K$176</f>
        <v>0</v>
      </c>
      <c r="Z176" s="161" t="n">
        <v>0</v>
      </c>
      <c r="AA176" s="162" t="n">
        <f aca="false">$Z$176*$K$176</f>
        <v>0</v>
      </c>
      <c r="AR176" s="116" t="s">
        <v>282</v>
      </c>
      <c r="AT176" s="116" t="s">
        <v>191</v>
      </c>
      <c r="AU176" s="116" t="s">
        <v>84</v>
      </c>
      <c r="AY176" s="13" t="s">
        <v>190</v>
      </c>
      <c r="BE176" s="163" t="n">
        <f aca="false">IF($U$176="základní",$N$176,0)</f>
        <v>0</v>
      </c>
      <c r="BF176" s="163" t="n">
        <f aca="false">IF($U$176="snížená",$N$176,0)</f>
        <v>0</v>
      </c>
      <c r="BG176" s="163" t="n">
        <f aca="false">IF($U$176="zákl. přenesená",$N$176,0)</f>
        <v>0</v>
      </c>
      <c r="BH176" s="163" t="n">
        <f aca="false">IF($U$176="sníž. přenesená",$N$176,0)</f>
        <v>0</v>
      </c>
      <c r="BI176" s="163" t="n">
        <f aca="false">IF($U$176="nulová",$N$176,0)</f>
        <v>0</v>
      </c>
      <c r="BJ176" s="116" t="s">
        <v>25</v>
      </c>
      <c r="BK176" s="163" t="n">
        <f aca="false">ROUND($L$176*$K$176,2)</f>
        <v>0</v>
      </c>
      <c r="BL176" s="116" t="s">
        <v>282</v>
      </c>
      <c r="BM176" s="116" t="s">
        <v>1501</v>
      </c>
    </row>
    <row r="177" s="141" customFormat="true" ht="30.75" hidden="false" customHeight="true" outlineLevel="0" collapsed="false">
      <c r="B177" s="142"/>
      <c r="D177" s="150" t="s">
        <v>909</v>
      </c>
      <c r="N177" s="151" t="n">
        <f aca="false">$BK$177</f>
        <v>0</v>
      </c>
      <c r="O177" s="151"/>
      <c r="P177" s="151"/>
      <c r="Q177" s="151"/>
      <c r="S177" s="142"/>
      <c r="T177" s="145"/>
      <c r="W177" s="146" t="n">
        <f aca="false">SUM($W$178:$W$191)</f>
        <v>0</v>
      </c>
      <c r="Y177" s="146" t="n">
        <f aca="false">SUM($Y$178:$Y$191)</f>
        <v>0.05591</v>
      </c>
      <c r="AA177" s="147" t="n">
        <f aca="false">SUM($AA$178:$AA$191)</f>
        <v>0</v>
      </c>
      <c r="AR177" s="148" t="s">
        <v>84</v>
      </c>
      <c r="AT177" s="148" t="s">
        <v>74</v>
      </c>
      <c r="AU177" s="148" t="s">
        <v>25</v>
      </c>
      <c r="AY177" s="148" t="s">
        <v>190</v>
      </c>
      <c r="BK177" s="149" t="n">
        <f aca="false">SUM($BK$178:$BK$191)</f>
        <v>0</v>
      </c>
    </row>
    <row r="178" s="13" customFormat="true" ht="39" hidden="false" customHeight="true" outlineLevel="0" collapsed="false">
      <c r="B178" s="34"/>
      <c r="C178" s="155" t="s">
        <v>409</v>
      </c>
      <c r="D178" s="155" t="s">
        <v>191</v>
      </c>
      <c r="E178" s="153" t="s">
        <v>1502</v>
      </c>
      <c r="F178" s="154" t="s">
        <v>1503</v>
      </c>
      <c r="G178" s="154"/>
      <c r="H178" s="154"/>
      <c r="I178" s="154"/>
      <c r="J178" s="155" t="s">
        <v>218</v>
      </c>
      <c r="K178" s="156" t="n">
        <v>1</v>
      </c>
      <c r="L178" s="157"/>
      <c r="M178" s="157"/>
      <c r="N178" s="158" t="n">
        <f aca="false">ROUND($L$178*$K$178,2)</f>
        <v>0</v>
      </c>
      <c r="O178" s="158"/>
      <c r="P178" s="158"/>
      <c r="Q178" s="158"/>
      <c r="R178" s="154"/>
      <c r="S178" s="34"/>
      <c r="T178" s="159"/>
      <c r="U178" s="160" t="s">
        <v>45</v>
      </c>
      <c r="X178" s="161" t="n">
        <v>0.02412</v>
      </c>
      <c r="Y178" s="161" t="n">
        <f aca="false">$X$178*$K$178</f>
        <v>0.02412</v>
      </c>
      <c r="Z178" s="161" t="n">
        <v>0</v>
      </c>
      <c r="AA178" s="162" t="n">
        <f aca="false">$Z$178*$K$178</f>
        <v>0</v>
      </c>
      <c r="AR178" s="116" t="s">
        <v>282</v>
      </c>
      <c r="AT178" s="116" t="s">
        <v>191</v>
      </c>
      <c r="AU178" s="116" t="s">
        <v>84</v>
      </c>
      <c r="AY178" s="116" t="s">
        <v>190</v>
      </c>
      <c r="BE178" s="163" t="n">
        <f aca="false">IF($U$178="základní",$N$178,0)</f>
        <v>0</v>
      </c>
      <c r="BF178" s="163" t="n">
        <f aca="false">IF($U$178="snížená",$N$178,0)</f>
        <v>0</v>
      </c>
      <c r="BG178" s="163" t="n">
        <f aca="false">IF($U$178="zákl. přenesená",$N$178,0)</f>
        <v>0</v>
      </c>
      <c r="BH178" s="163" t="n">
        <f aca="false">IF($U$178="sníž. přenesená",$N$178,0)</f>
        <v>0</v>
      </c>
      <c r="BI178" s="163" t="n">
        <f aca="false">IF($U$178="nulová",$N$178,0)</f>
        <v>0</v>
      </c>
      <c r="BJ178" s="116" t="s">
        <v>25</v>
      </c>
      <c r="BK178" s="163" t="n">
        <f aca="false">ROUND($L$178*$K$178,2)</f>
        <v>0</v>
      </c>
      <c r="BL178" s="116" t="s">
        <v>282</v>
      </c>
      <c r="BM178" s="116" t="s">
        <v>1504</v>
      </c>
    </row>
    <row r="179" s="13" customFormat="true" ht="15.75" hidden="false" customHeight="true" outlineLevel="0" collapsed="false">
      <c r="B179" s="166"/>
      <c r="E179" s="178"/>
      <c r="F179" s="168" t="s">
        <v>1505</v>
      </c>
      <c r="G179" s="168"/>
      <c r="H179" s="168"/>
      <c r="I179" s="168"/>
      <c r="K179" s="169" t="n">
        <v>1</v>
      </c>
      <c r="S179" s="166"/>
      <c r="T179" s="170"/>
      <c r="AA179" s="171"/>
      <c r="AT179" s="167" t="s">
        <v>200</v>
      </c>
      <c r="AU179" s="167" t="s">
        <v>84</v>
      </c>
      <c r="AV179" s="167" t="s">
        <v>84</v>
      </c>
      <c r="AW179" s="167" t="s">
        <v>163</v>
      </c>
      <c r="AX179" s="167" t="s">
        <v>25</v>
      </c>
      <c r="AY179" s="167" t="s">
        <v>190</v>
      </c>
    </row>
    <row r="180" s="13" customFormat="true" ht="15.75" hidden="false" customHeight="true" outlineLevel="0" collapsed="false">
      <c r="B180" s="34"/>
      <c r="C180" s="152" t="s">
        <v>414</v>
      </c>
      <c r="D180" s="152" t="s">
        <v>191</v>
      </c>
      <c r="E180" s="153" t="s">
        <v>1057</v>
      </c>
      <c r="F180" s="154" t="s">
        <v>1506</v>
      </c>
      <c r="G180" s="154"/>
      <c r="H180" s="154"/>
      <c r="I180" s="154"/>
      <c r="J180" s="155" t="s">
        <v>218</v>
      </c>
      <c r="K180" s="156" t="n">
        <v>1</v>
      </c>
      <c r="L180" s="157"/>
      <c r="M180" s="157"/>
      <c r="N180" s="158" t="n">
        <f aca="false">ROUND($L$180*$K$180,2)</f>
        <v>0</v>
      </c>
      <c r="O180" s="158"/>
      <c r="P180" s="158"/>
      <c r="Q180" s="158"/>
      <c r="R180" s="154"/>
      <c r="S180" s="34"/>
      <c r="T180" s="159"/>
      <c r="U180" s="160" t="s">
        <v>45</v>
      </c>
      <c r="X180" s="161" t="n">
        <v>0.02702</v>
      </c>
      <c r="Y180" s="161" t="n">
        <f aca="false">$X$180*$K$180</f>
        <v>0.02702</v>
      </c>
      <c r="Z180" s="161" t="n">
        <v>0</v>
      </c>
      <c r="AA180" s="162" t="n">
        <f aca="false">$Z$180*$K$180</f>
        <v>0</v>
      </c>
      <c r="AR180" s="116" t="s">
        <v>282</v>
      </c>
      <c r="AT180" s="116" t="s">
        <v>191</v>
      </c>
      <c r="AU180" s="116" t="s">
        <v>84</v>
      </c>
      <c r="AY180" s="13" t="s">
        <v>190</v>
      </c>
      <c r="BE180" s="163" t="n">
        <f aca="false">IF($U$180="základní",$N$180,0)</f>
        <v>0</v>
      </c>
      <c r="BF180" s="163" t="n">
        <f aca="false">IF($U$180="snížená",$N$180,0)</f>
        <v>0</v>
      </c>
      <c r="BG180" s="163" t="n">
        <f aca="false">IF($U$180="zákl. přenesená",$N$180,0)</f>
        <v>0</v>
      </c>
      <c r="BH180" s="163" t="n">
        <f aca="false">IF($U$180="sníž. přenesená",$N$180,0)</f>
        <v>0</v>
      </c>
      <c r="BI180" s="163" t="n">
        <f aca="false">IF($U$180="nulová",$N$180,0)</f>
        <v>0</v>
      </c>
      <c r="BJ180" s="116" t="s">
        <v>25</v>
      </c>
      <c r="BK180" s="163" t="n">
        <f aca="false">ROUND($L$180*$K$180,2)</f>
        <v>0</v>
      </c>
      <c r="BL180" s="116" t="s">
        <v>282</v>
      </c>
      <c r="BM180" s="116" t="s">
        <v>1507</v>
      </c>
    </row>
    <row r="181" s="13" customFormat="true" ht="16.5" hidden="false" customHeight="true" outlineLevel="0" collapsed="false">
      <c r="B181" s="34"/>
      <c r="F181" s="164" t="s">
        <v>1508</v>
      </c>
      <c r="G181" s="164"/>
      <c r="H181" s="164"/>
      <c r="I181" s="164"/>
      <c r="J181" s="164"/>
      <c r="K181" s="164"/>
      <c r="L181" s="164"/>
      <c r="M181" s="164"/>
      <c r="N181" s="164"/>
      <c r="O181" s="164"/>
      <c r="P181" s="164"/>
      <c r="Q181" s="164"/>
      <c r="R181" s="164"/>
      <c r="S181" s="34"/>
      <c r="T181" s="165"/>
      <c r="AA181" s="68"/>
      <c r="AT181" s="13" t="s">
        <v>198</v>
      </c>
      <c r="AU181" s="13" t="s">
        <v>84</v>
      </c>
    </row>
    <row r="182" s="13" customFormat="true" ht="15.75" hidden="false" customHeight="true" outlineLevel="0" collapsed="false">
      <c r="B182" s="166"/>
      <c r="E182" s="167"/>
      <c r="F182" s="168" t="s">
        <v>1505</v>
      </c>
      <c r="G182" s="168"/>
      <c r="H182" s="168"/>
      <c r="I182" s="168"/>
      <c r="K182" s="169" t="n">
        <v>1</v>
      </c>
      <c r="S182" s="166"/>
      <c r="T182" s="170"/>
      <c r="AA182" s="171"/>
      <c r="AT182" s="167" t="s">
        <v>200</v>
      </c>
      <c r="AU182" s="167" t="s">
        <v>84</v>
      </c>
      <c r="AV182" s="167" t="s">
        <v>84</v>
      </c>
      <c r="AW182" s="167" t="s">
        <v>163</v>
      </c>
      <c r="AX182" s="167" t="s">
        <v>25</v>
      </c>
      <c r="AY182" s="167" t="s">
        <v>190</v>
      </c>
    </row>
    <row r="183" s="13" customFormat="true" ht="15.75" hidden="false" customHeight="true" outlineLevel="0" collapsed="false">
      <c r="B183" s="34"/>
      <c r="C183" s="152" t="s">
        <v>420</v>
      </c>
      <c r="D183" s="152" t="s">
        <v>191</v>
      </c>
      <c r="E183" s="153" t="s">
        <v>1509</v>
      </c>
      <c r="F183" s="154" t="s">
        <v>1510</v>
      </c>
      <c r="G183" s="154"/>
      <c r="H183" s="154"/>
      <c r="I183" s="154"/>
      <c r="J183" s="155" t="s">
        <v>218</v>
      </c>
      <c r="K183" s="156" t="n">
        <v>3</v>
      </c>
      <c r="L183" s="157"/>
      <c r="M183" s="157"/>
      <c r="N183" s="158" t="n">
        <f aca="false">ROUND($L$183*$K$183,2)</f>
        <v>0</v>
      </c>
      <c r="O183" s="158"/>
      <c r="P183" s="158"/>
      <c r="Q183" s="158"/>
      <c r="R183" s="154"/>
      <c r="S183" s="34"/>
      <c r="T183" s="159"/>
      <c r="U183" s="160" t="s">
        <v>45</v>
      </c>
      <c r="X183" s="161" t="n">
        <v>0.0003</v>
      </c>
      <c r="Y183" s="161" t="n">
        <f aca="false">$X$183*$K$183</f>
        <v>0.0009</v>
      </c>
      <c r="Z183" s="161" t="n">
        <v>0</v>
      </c>
      <c r="AA183" s="162" t="n">
        <f aca="false">$Z$183*$K$183</f>
        <v>0</v>
      </c>
      <c r="AR183" s="116" t="s">
        <v>282</v>
      </c>
      <c r="AT183" s="116" t="s">
        <v>191</v>
      </c>
      <c r="AU183" s="116" t="s">
        <v>84</v>
      </c>
      <c r="AY183" s="13" t="s">
        <v>190</v>
      </c>
      <c r="BE183" s="163" t="n">
        <f aca="false">IF($U$183="základní",$N$183,0)</f>
        <v>0</v>
      </c>
      <c r="BF183" s="163" t="n">
        <f aca="false">IF($U$183="snížená",$N$183,0)</f>
        <v>0</v>
      </c>
      <c r="BG183" s="163" t="n">
        <f aca="false">IF($U$183="zákl. přenesená",$N$183,0)</f>
        <v>0</v>
      </c>
      <c r="BH183" s="163" t="n">
        <f aca="false">IF($U$183="sníž. přenesená",$N$183,0)</f>
        <v>0</v>
      </c>
      <c r="BI183" s="163" t="n">
        <f aca="false">IF($U$183="nulová",$N$183,0)</f>
        <v>0</v>
      </c>
      <c r="BJ183" s="116" t="s">
        <v>25</v>
      </c>
      <c r="BK183" s="163" t="n">
        <f aca="false">ROUND($L$183*$K$183,2)</f>
        <v>0</v>
      </c>
      <c r="BL183" s="116" t="s">
        <v>282</v>
      </c>
      <c r="BM183" s="116" t="s">
        <v>1511</v>
      </c>
    </row>
    <row r="184" s="13" customFormat="true" ht="27" hidden="false" customHeight="true" outlineLevel="0" collapsed="false">
      <c r="B184" s="34"/>
      <c r="F184" s="164" t="s">
        <v>1512</v>
      </c>
      <c r="G184" s="164"/>
      <c r="H184" s="164"/>
      <c r="I184" s="164"/>
      <c r="J184" s="164"/>
      <c r="K184" s="164"/>
      <c r="L184" s="164"/>
      <c r="M184" s="164"/>
      <c r="N184" s="164"/>
      <c r="O184" s="164"/>
      <c r="P184" s="164"/>
      <c r="Q184" s="164"/>
      <c r="R184" s="164"/>
      <c r="S184" s="34"/>
      <c r="T184" s="165"/>
      <c r="AA184" s="68"/>
      <c r="AT184" s="13" t="s">
        <v>198</v>
      </c>
      <c r="AU184" s="13" t="s">
        <v>84</v>
      </c>
    </row>
    <row r="185" s="13" customFormat="true" ht="15.75" hidden="false" customHeight="true" outlineLevel="0" collapsed="false">
      <c r="B185" s="166"/>
      <c r="E185" s="167"/>
      <c r="F185" s="168" t="s">
        <v>1513</v>
      </c>
      <c r="G185" s="168"/>
      <c r="H185" s="168"/>
      <c r="I185" s="168"/>
      <c r="K185" s="169" t="n">
        <v>3</v>
      </c>
      <c r="S185" s="166"/>
      <c r="T185" s="170"/>
      <c r="AA185" s="171"/>
      <c r="AT185" s="167" t="s">
        <v>200</v>
      </c>
      <c r="AU185" s="167" t="s">
        <v>84</v>
      </c>
      <c r="AV185" s="167" t="s">
        <v>84</v>
      </c>
      <c r="AW185" s="167" t="s">
        <v>163</v>
      </c>
      <c r="AX185" s="167" t="s">
        <v>25</v>
      </c>
      <c r="AY185" s="167" t="s">
        <v>190</v>
      </c>
    </row>
    <row r="186" s="13" customFormat="true" ht="15.75" hidden="false" customHeight="true" outlineLevel="0" collapsed="false">
      <c r="B186" s="34"/>
      <c r="C186" s="152" t="s">
        <v>426</v>
      </c>
      <c r="D186" s="152" t="s">
        <v>191</v>
      </c>
      <c r="E186" s="153" t="s">
        <v>1514</v>
      </c>
      <c r="F186" s="154" t="s">
        <v>1515</v>
      </c>
      <c r="G186" s="154"/>
      <c r="H186" s="154"/>
      <c r="I186" s="154"/>
      <c r="J186" s="155" t="s">
        <v>218</v>
      </c>
      <c r="K186" s="156" t="n">
        <v>1</v>
      </c>
      <c r="L186" s="157"/>
      <c r="M186" s="157"/>
      <c r="N186" s="158" t="n">
        <f aca="false">ROUND($L$186*$K$186,2)</f>
        <v>0</v>
      </c>
      <c r="O186" s="158"/>
      <c r="P186" s="158"/>
      <c r="Q186" s="158"/>
      <c r="R186" s="154"/>
      <c r="S186" s="34"/>
      <c r="T186" s="159"/>
      <c r="U186" s="160" t="s">
        <v>45</v>
      </c>
      <c r="X186" s="161" t="n">
        <v>0.0018</v>
      </c>
      <c r="Y186" s="161" t="n">
        <f aca="false">$X$186*$K$186</f>
        <v>0.0018</v>
      </c>
      <c r="Z186" s="161" t="n">
        <v>0</v>
      </c>
      <c r="AA186" s="162" t="n">
        <f aca="false">$Z$186*$K$186</f>
        <v>0</v>
      </c>
      <c r="AR186" s="116" t="s">
        <v>282</v>
      </c>
      <c r="AT186" s="116" t="s">
        <v>191</v>
      </c>
      <c r="AU186" s="116" t="s">
        <v>84</v>
      </c>
      <c r="AY186" s="13" t="s">
        <v>190</v>
      </c>
      <c r="BE186" s="163" t="n">
        <f aca="false">IF($U$186="základní",$N$186,0)</f>
        <v>0</v>
      </c>
      <c r="BF186" s="163" t="n">
        <f aca="false">IF($U$186="snížená",$N$186,0)</f>
        <v>0</v>
      </c>
      <c r="BG186" s="163" t="n">
        <f aca="false">IF($U$186="zákl. přenesená",$N$186,0)</f>
        <v>0</v>
      </c>
      <c r="BH186" s="163" t="n">
        <f aca="false">IF($U$186="sníž. přenesená",$N$186,0)</f>
        <v>0</v>
      </c>
      <c r="BI186" s="163" t="n">
        <f aca="false">IF($U$186="nulová",$N$186,0)</f>
        <v>0</v>
      </c>
      <c r="BJ186" s="116" t="s">
        <v>25</v>
      </c>
      <c r="BK186" s="163" t="n">
        <f aca="false">ROUND($L$186*$K$186,2)</f>
        <v>0</v>
      </c>
      <c r="BL186" s="116" t="s">
        <v>282</v>
      </c>
      <c r="BM186" s="116" t="s">
        <v>1516</v>
      </c>
    </row>
    <row r="187" s="13" customFormat="true" ht="15.75" hidden="false" customHeight="true" outlineLevel="0" collapsed="false">
      <c r="B187" s="166"/>
      <c r="E187" s="178"/>
      <c r="F187" s="168" t="s">
        <v>1517</v>
      </c>
      <c r="G187" s="168"/>
      <c r="H187" s="168"/>
      <c r="I187" s="168"/>
      <c r="K187" s="169" t="n">
        <v>1</v>
      </c>
      <c r="S187" s="166"/>
      <c r="T187" s="170"/>
      <c r="AA187" s="171"/>
      <c r="AT187" s="167" t="s">
        <v>200</v>
      </c>
      <c r="AU187" s="167" t="s">
        <v>84</v>
      </c>
      <c r="AV187" s="167" t="s">
        <v>84</v>
      </c>
      <c r="AW187" s="167" t="s">
        <v>163</v>
      </c>
      <c r="AX187" s="167" t="s">
        <v>25</v>
      </c>
      <c r="AY187" s="167" t="s">
        <v>190</v>
      </c>
    </row>
    <row r="188" s="13" customFormat="true" ht="51" hidden="false" customHeight="true" outlineLevel="0" collapsed="false">
      <c r="B188" s="34"/>
      <c r="C188" s="152" t="s">
        <v>431</v>
      </c>
      <c r="D188" s="152" t="s">
        <v>191</v>
      </c>
      <c r="E188" s="153" t="s">
        <v>1518</v>
      </c>
      <c r="F188" s="154" t="s">
        <v>1519</v>
      </c>
      <c r="G188" s="154"/>
      <c r="H188" s="154"/>
      <c r="I188" s="154"/>
      <c r="J188" s="155" t="s">
        <v>1063</v>
      </c>
      <c r="K188" s="156" t="n">
        <v>1</v>
      </c>
      <c r="L188" s="157"/>
      <c r="M188" s="157"/>
      <c r="N188" s="158" t="n">
        <f aca="false">ROUND($L$188*$K$188,2)</f>
        <v>0</v>
      </c>
      <c r="O188" s="158"/>
      <c r="P188" s="158"/>
      <c r="Q188" s="158"/>
      <c r="R188" s="154"/>
      <c r="S188" s="34"/>
      <c r="T188" s="159"/>
      <c r="U188" s="160" t="s">
        <v>45</v>
      </c>
      <c r="X188" s="161" t="n">
        <v>0.00184</v>
      </c>
      <c r="Y188" s="161" t="n">
        <f aca="false">$X$188*$K$188</f>
        <v>0.00184</v>
      </c>
      <c r="Z188" s="161" t="n">
        <v>0</v>
      </c>
      <c r="AA188" s="162" t="n">
        <f aca="false">$Z$188*$K$188</f>
        <v>0</v>
      </c>
      <c r="AR188" s="116" t="s">
        <v>282</v>
      </c>
      <c r="AT188" s="116" t="s">
        <v>191</v>
      </c>
      <c r="AU188" s="116" t="s">
        <v>84</v>
      </c>
      <c r="AY188" s="13" t="s">
        <v>190</v>
      </c>
      <c r="BE188" s="163" t="n">
        <f aca="false">IF($U$188="základní",$N$188,0)</f>
        <v>0</v>
      </c>
      <c r="BF188" s="163" t="n">
        <f aca="false">IF($U$188="snížená",$N$188,0)</f>
        <v>0</v>
      </c>
      <c r="BG188" s="163" t="n">
        <f aca="false">IF($U$188="zákl. přenesená",$N$188,0)</f>
        <v>0</v>
      </c>
      <c r="BH188" s="163" t="n">
        <f aca="false">IF($U$188="sníž. přenesená",$N$188,0)</f>
        <v>0</v>
      </c>
      <c r="BI188" s="163" t="n">
        <f aca="false">IF($U$188="nulová",$N$188,0)</f>
        <v>0</v>
      </c>
      <c r="BJ188" s="116" t="s">
        <v>25</v>
      </c>
      <c r="BK188" s="163" t="n">
        <f aca="false">ROUND($L$188*$K$188,2)</f>
        <v>0</v>
      </c>
      <c r="BL188" s="116" t="s">
        <v>282</v>
      </c>
      <c r="BM188" s="116" t="s">
        <v>1520</v>
      </c>
    </row>
    <row r="189" s="13" customFormat="true" ht="15.75" hidden="false" customHeight="true" outlineLevel="0" collapsed="false">
      <c r="B189" s="34"/>
      <c r="C189" s="155" t="s">
        <v>437</v>
      </c>
      <c r="D189" s="155" t="s">
        <v>191</v>
      </c>
      <c r="E189" s="153" t="s">
        <v>1073</v>
      </c>
      <c r="F189" s="154" t="s">
        <v>1074</v>
      </c>
      <c r="G189" s="154"/>
      <c r="H189" s="154"/>
      <c r="I189" s="154"/>
      <c r="J189" s="155" t="s">
        <v>218</v>
      </c>
      <c r="K189" s="156" t="n">
        <v>1</v>
      </c>
      <c r="L189" s="157"/>
      <c r="M189" s="157"/>
      <c r="N189" s="158" t="n">
        <f aca="false">ROUND($L$189*$K$189,2)</f>
        <v>0</v>
      </c>
      <c r="O189" s="158"/>
      <c r="P189" s="158"/>
      <c r="Q189" s="158"/>
      <c r="R189" s="154" t="s">
        <v>195</v>
      </c>
      <c r="S189" s="34"/>
      <c r="T189" s="159"/>
      <c r="U189" s="160" t="s">
        <v>45</v>
      </c>
      <c r="X189" s="161" t="n">
        <v>0.00023</v>
      </c>
      <c r="Y189" s="161" t="n">
        <f aca="false">$X$189*$K$189</f>
        <v>0.00023</v>
      </c>
      <c r="Z189" s="161" t="n">
        <v>0</v>
      </c>
      <c r="AA189" s="162" t="n">
        <f aca="false">$Z$189*$K$189</f>
        <v>0</v>
      </c>
      <c r="AR189" s="116" t="s">
        <v>282</v>
      </c>
      <c r="AT189" s="116" t="s">
        <v>191</v>
      </c>
      <c r="AU189" s="116" t="s">
        <v>84</v>
      </c>
      <c r="AY189" s="116" t="s">
        <v>190</v>
      </c>
      <c r="BE189" s="163" t="n">
        <f aca="false">IF($U$189="základní",$N$189,0)</f>
        <v>0</v>
      </c>
      <c r="BF189" s="163" t="n">
        <f aca="false">IF($U$189="snížená",$N$189,0)</f>
        <v>0</v>
      </c>
      <c r="BG189" s="163" t="n">
        <f aca="false">IF($U$189="zákl. přenesená",$N$189,0)</f>
        <v>0</v>
      </c>
      <c r="BH189" s="163" t="n">
        <f aca="false">IF($U$189="sníž. přenesená",$N$189,0)</f>
        <v>0</v>
      </c>
      <c r="BI189" s="163" t="n">
        <f aca="false">IF($U$189="nulová",$N$189,0)</f>
        <v>0</v>
      </c>
      <c r="BJ189" s="116" t="s">
        <v>25</v>
      </c>
      <c r="BK189" s="163" t="n">
        <f aca="false">ROUND($L$189*$K$189,2)</f>
        <v>0</v>
      </c>
      <c r="BL189" s="116" t="s">
        <v>282</v>
      </c>
      <c r="BM189" s="116" t="s">
        <v>1521</v>
      </c>
    </row>
    <row r="190" s="13" customFormat="true" ht="15.75" hidden="false" customHeight="true" outlineLevel="0" collapsed="false">
      <c r="B190" s="166"/>
      <c r="E190" s="178"/>
      <c r="F190" s="168" t="s">
        <v>1505</v>
      </c>
      <c r="G190" s="168"/>
      <c r="H190" s="168"/>
      <c r="I190" s="168"/>
      <c r="K190" s="169" t="n">
        <v>1</v>
      </c>
      <c r="S190" s="166"/>
      <c r="T190" s="170"/>
      <c r="AA190" s="171"/>
      <c r="AT190" s="167" t="s">
        <v>200</v>
      </c>
      <c r="AU190" s="167" t="s">
        <v>84</v>
      </c>
      <c r="AV190" s="167" t="s">
        <v>84</v>
      </c>
      <c r="AW190" s="167" t="s">
        <v>163</v>
      </c>
      <c r="AX190" s="167" t="s">
        <v>25</v>
      </c>
      <c r="AY190" s="167" t="s">
        <v>190</v>
      </c>
    </row>
    <row r="191" s="13" customFormat="true" ht="27" hidden="false" customHeight="true" outlineLevel="0" collapsed="false">
      <c r="B191" s="34"/>
      <c r="C191" s="152" t="s">
        <v>441</v>
      </c>
      <c r="D191" s="152" t="s">
        <v>191</v>
      </c>
      <c r="E191" s="153" t="s">
        <v>1077</v>
      </c>
      <c r="F191" s="154" t="s">
        <v>1078</v>
      </c>
      <c r="G191" s="154"/>
      <c r="H191" s="154"/>
      <c r="I191" s="154"/>
      <c r="J191" s="155" t="s">
        <v>491</v>
      </c>
      <c r="K191" s="199"/>
      <c r="L191" s="157"/>
      <c r="M191" s="157"/>
      <c r="N191" s="158" t="n">
        <f aca="false">ROUND($L$191*$K$191,2)</f>
        <v>0</v>
      </c>
      <c r="O191" s="158"/>
      <c r="P191" s="158"/>
      <c r="Q191" s="158"/>
      <c r="R191" s="154" t="s">
        <v>195</v>
      </c>
      <c r="S191" s="34"/>
      <c r="T191" s="159"/>
      <c r="U191" s="203" t="s">
        <v>45</v>
      </c>
      <c r="V191" s="204"/>
      <c r="W191" s="204"/>
      <c r="X191" s="205" t="n">
        <v>0</v>
      </c>
      <c r="Y191" s="205" t="n">
        <f aca="false">$X$191*$K$191</f>
        <v>0</v>
      </c>
      <c r="Z191" s="205" t="n">
        <v>0</v>
      </c>
      <c r="AA191" s="206" t="n">
        <f aca="false">$Z$191*$K$191</f>
        <v>0</v>
      </c>
      <c r="AR191" s="116" t="s">
        <v>282</v>
      </c>
      <c r="AT191" s="116" t="s">
        <v>191</v>
      </c>
      <c r="AU191" s="116" t="s">
        <v>84</v>
      </c>
      <c r="AY191" s="13" t="s">
        <v>190</v>
      </c>
      <c r="BE191" s="163" t="n">
        <f aca="false">IF($U$191="základní",$N$191,0)</f>
        <v>0</v>
      </c>
      <c r="BF191" s="163" t="n">
        <f aca="false">IF($U$191="snížená",$N$191,0)</f>
        <v>0</v>
      </c>
      <c r="BG191" s="163" t="n">
        <f aca="false">IF($U$191="zákl. přenesená",$N$191,0)</f>
        <v>0</v>
      </c>
      <c r="BH191" s="163" t="n">
        <f aca="false">IF($U$191="sníž. přenesená",$N$191,0)</f>
        <v>0</v>
      </c>
      <c r="BI191" s="163" t="n">
        <f aca="false">IF($U$191="nulová",$N$191,0)</f>
        <v>0</v>
      </c>
      <c r="BJ191" s="116" t="s">
        <v>25</v>
      </c>
      <c r="BK191" s="163" t="n">
        <f aca="false">ROUND($L$191*$K$191,2)</f>
        <v>0</v>
      </c>
      <c r="BL191" s="116" t="s">
        <v>282</v>
      </c>
      <c r="BM191" s="116" t="s">
        <v>1522</v>
      </c>
    </row>
    <row r="192" s="13" customFormat="true" ht="7.5" hidden="false" customHeight="true" outlineLevel="0" collapsed="false">
      <c r="B192" s="52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34"/>
    </row>
    <row r="444" s="1" customFormat="true" ht="14.25" hidden="false" customHeight="true" outlineLevel="0" collapsed="false"/>
  </sheetData>
  <mergeCells count="245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C68:R68"/>
    <mergeCell ref="F70:Q70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N82:Q82"/>
    <mergeCell ref="F83:I83"/>
    <mergeCell ref="L83:M83"/>
    <mergeCell ref="N83:Q83"/>
    <mergeCell ref="F84:R84"/>
    <mergeCell ref="F85:I85"/>
    <mergeCell ref="F86:I86"/>
    <mergeCell ref="F87:I87"/>
    <mergeCell ref="L87:M87"/>
    <mergeCell ref="N87:Q87"/>
    <mergeCell ref="F88:R88"/>
    <mergeCell ref="F89:I89"/>
    <mergeCell ref="F90:I90"/>
    <mergeCell ref="L90:M90"/>
    <mergeCell ref="N90:Q90"/>
    <mergeCell ref="F91:R91"/>
    <mergeCell ref="F92:I92"/>
    <mergeCell ref="F93:I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F99:I99"/>
    <mergeCell ref="L99:M99"/>
    <mergeCell ref="N99:Q99"/>
    <mergeCell ref="F100:R100"/>
    <mergeCell ref="F101:I101"/>
    <mergeCell ref="F102:I102"/>
    <mergeCell ref="F103:I103"/>
    <mergeCell ref="L103:M103"/>
    <mergeCell ref="N103:Q103"/>
    <mergeCell ref="F104:R104"/>
    <mergeCell ref="F105:I105"/>
    <mergeCell ref="N106:Q106"/>
    <mergeCell ref="F107:I107"/>
    <mergeCell ref="L107:M107"/>
    <mergeCell ref="N107:Q107"/>
    <mergeCell ref="F108:R108"/>
    <mergeCell ref="F109:I109"/>
    <mergeCell ref="F110:I110"/>
    <mergeCell ref="N111:Q111"/>
    <mergeCell ref="F112:I112"/>
    <mergeCell ref="L112:M112"/>
    <mergeCell ref="N112:Q112"/>
    <mergeCell ref="F113:R113"/>
    <mergeCell ref="F114:I114"/>
    <mergeCell ref="F115:I115"/>
    <mergeCell ref="L115:M115"/>
    <mergeCell ref="N115:Q115"/>
    <mergeCell ref="F116:R116"/>
    <mergeCell ref="F117:I117"/>
    <mergeCell ref="N118:Q118"/>
    <mergeCell ref="N119:Q119"/>
    <mergeCell ref="F120:I120"/>
    <mergeCell ref="L120:M120"/>
    <mergeCell ref="N120:Q120"/>
    <mergeCell ref="F121:R121"/>
    <mergeCell ref="F122:I122"/>
    <mergeCell ref="F123:I123"/>
    <mergeCell ref="L123:M123"/>
    <mergeCell ref="N123:Q123"/>
    <mergeCell ref="F124:R124"/>
    <mergeCell ref="F125:I125"/>
    <mergeCell ref="F126:I126"/>
    <mergeCell ref="L126:M126"/>
    <mergeCell ref="N126:Q126"/>
    <mergeCell ref="F127:I127"/>
    <mergeCell ref="F128:I128"/>
    <mergeCell ref="F129:I129"/>
    <mergeCell ref="L129:M129"/>
    <mergeCell ref="N129:Q129"/>
    <mergeCell ref="F130:R130"/>
    <mergeCell ref="F131:I131"/>
    <mergeCell ref="F132:I132"/>
    <mergeCell ref="L132:M132"/>
    <mergeCell ref="N132:Q132"/>
    <mergeCell ref="F133:R133"/>
    <mergeCell ref="F134:I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R142"/>
    <mergeCell ref="F143:I143"/>
    <mergeCell ref="F144:I144"/>
    <mergeCell ref="F145:I145"/>
    <mergeCell ref="L145:M145"/>
    <mergeCell ref="N145:Q145"/>
    <mergeCell ref="N146:Q146"/>
    <mergeCell ref="F147:I147"/>
    <mergeCell ref="L147:M147"/>
    <mergeCell ref="N147:Q147"/>
    <mergeCell ref="F148:R148"/>
    <mergeCell ref="F149:I149"/>
    <mergeCell ref="F150:I150"/>
    <mergeCell ref="L150:M150"/>
    <mergeCell ref="N150:Q150"/>
    <mergeCell ref="F151:R151"/>
    <mergeCell ref="F152:I152"/>
    <mergeCell ref="F153:I153"/>
    <mergeCell ref="L153:M153"/>
    <mergeCell ref="N153:Q153"/>
    <mergeCell ref="F154:R154"/>
    <mergeCell ref="F155:I155"/>
    <mergeCell ref="F156:I156"/>
    <mergeCell ref="L156:M156"/>
    <mergeCell ref="N156:Q156"/>
    <mergeCell ref="F157:R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L172:M172"/>
    <mergeCell ref="N172:Q172"/>
    <mergeCell ref="F173:R173"/>
    <mergeCell ref="F174:I174"/>
    <mergeCell ref="F175:I175"/>
    <mergeCell ref="F176:I176"/>
    <mergeCell ref="L176:M176"/>
    <mergeCell ref="N176:Q176"/>
    <mergeCell ref="N177:Q177"/>
    <mergeCell ref="F178:I178"/>
    <mergeCell ref="L178:M178"/>
    <mergeCell ref="N178:Q178"/>
    <mergeCell ref="F179:I179"/>
    <mergeCell ref="F180:I180"/>
    <mergeCell ref="L180:M180"/>
    <mergeCell ref="N180:Q180"/>
    <mergeCell ref="F181:R181"/>
    <mergeCell ref="F182:I182"/>
    <mergeCell ref="F183:I183"/>
    <mergeCell ref="L183:M183"/>
    <mergeCell ref="N183:Q183"/>
    <mergeCell ref="F184:R184"/>
    <mergeCell ref="F185:I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L189:M189"/>
    <mergeCell ref="N189:Q189"/>
    <mergeCell ref="F190:I190"/>
    <mergeCell ref="F191:I191"/>
    <mergeCell ref="L191:M191"/>
    <mergeCell ref="N191:Q191"/>
  </mergeCells>
  <hyperlinks>
    <hyperlink ref="F1" location="C2" display="1) Krycí list soupisu"/>
    <hyperlink ref="H1" location="C51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51</v>
      </c>
      <c r="G1" s="6"/>
      <c r="H1" s="112" t="s">
        <v>152</v>
      </c>
      <c r="I1" s="112"/>
      <c r="J1" s="112"/>
      <c r="K1" s="112"/>
      <c r="L1" s="6" t="s">
        <v>153</v>
      </c>
      <c r="M1" s="6"/>
      <c r="N1" s="4"/>
      <c r="O1" s="5" t="s">
        <v>154</v>
      </c>
      <c r="P1" s="4"/>
      <c r="Q1" s="4"/>
      <c r="R1" s="4"/>
      <c r="S1" s="6" t="s">
        <v>15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5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Horní Jelení - Intenzifikace čistírny odpadních vod 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57</v>
      </c>
      <c r="F7" s="113" t="s">
        <v>1123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3" customFormat="true" ht="37.5" hidden="false" customHeight="true" outlineLevel="0" collapsed="false">
      <c r="B8" s="34"/>
      <c r="D8" s="59" t="s">
        <v>505</v>
      </c>
      <c r="F8" s="114" t="s">
        <v>1523</v>
      </c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38"/>
    </row>
    <row r="9" s="13" customFormat="true" ht="14.25" hidden="false" customHeight="true" outlineLevel="0" collapsed="false">
      <c r="B9" s="34"/>
      <c r="R9" s="38"/>
    </row>
    <row r="10" s="13" customFormat="true" ht="15" hidden="false" customHeight="true" outlineLevel="0" collapsed="false">
      <c r="B10" s="34"/>
      <c r="D10" s="27" t="s">
        <v>22</v>
      </c>
      <c r="F10" s="28"/>
      <c r="M10" s="27" t="s">
        <v>24</v>
      </c>
      <c r="O10" s="28"/>
      <c r="R10" s="38"/>
    </row>
    <row r="11" s="13" customFormat="true" ht="15" hidden="false" customHeight="true" outlineLevel="0" collapsed="false">
      <c r="B11" s="34"/>
      <c r="D11" s="27" t="s">
        <v>26</v>
      </c>
      <c r="F11" s="28" t="s">
        <v>27</v>
      </c>
      <c r="M11" s="27" t="s">
        <v>28</v>
      </c>
      <c r="O11" s="115" t="str">
        <f aca="false">'Rekapitulace stavby'!$AN$8</f>
        <v>24.06.2013</v>
      </c>
      <c r="P11" s="115"/>
      <c r="R11" s="38"/>
    </row>
    <row r="12" s="13" customFormat="true" ht="12" hidden="false" customHeight="true" outlineLevel="0" collapsed="false">
      <c r="B12" s="34"/>
      <c r="R12" s="38"/>
    </row>
    <row r="13" s="13" customFormat="true" ht="15" hidden="false" customHeight="true" outlineLevel="0" collapsed="false">
      <c r="B13" s="34"/>
      <c r="D13" s="27" t="s">
        <v>32</v>
      </c>
      <c r="M13" s="27" t="s">
        <v>33</v>
      </c>
      <c r="O13" s="22"/>
      <c r="P13" s="22"/>
      <c r="R13" s="38"/>
    </row>
    <row r="14" s="13" customFormat="true" ht="18.75" hidden="false" customHeight="true" outlineLevel="0" collapsed="false">
      <c r="B14" s="34"/>
      <c r="E14" s="28" t="s">
        <v>34</v>
      </c>
      <c r="M14" s="27" t="s">
        <v>35</v>
      </c>
      <c r="O14" s="22"/>
      <c r="P14" s="22"/>
      <c r="R14" s="38"/>
    </row>
    <row r="15" s="13" customFormat="true" ht="7.5" hidden="false" customHeight="true" outlineLevel="0" collapsed="false">
      <c r="B15" s="34"/>
      <c r="R15" s="38"/>
    </row>
    <row r="16" s="13" customFormat="true" ht="15" hidden="false" customHeight="true" outlineLevel="0" collapsed="false">
      <c r="B16" s="34"/>
      <c r="D16" s="27" t="s">
        <v>36</v>
      </c>
      <c r="M16" s="27" t="s">
        <v>33</v>
      </c>
      <c r="O16" s="22" t="str">
        <f aca="false">IF('Rekapitulace stavby'!$AN$13="","",'Rekapitulace stavby'!$AN$13)</f>
        <v>Vyplň údaj</v>
      </c>
      <c r="P16" s="22"/>
      <c r="R16" s="38"/>
    </row>
    <row r="17" s="13" customFormat="true" ht="18.75" hidden="false" customHeight="true" outlineLevel="0" collapsed="false">
      <c r="B17" s="34"/>
      <c r="E17" s="28" t="str">
        <f aca="false">IF('Rekapitulace stavby'!$E$14="","",'Rekapitulace stavby'!$E$14)</f>
        <v>Vyplň údaj</v>
      </c>
      <c r="M17" s="27" t="s">
        <v>35</v>
      </c>
      <c r="O17" s="22" t="str">
        <f aca="false">IF('Rekapitulace stavby'!$AN$14="","",'Rekapitulace stavby'!$AN$14)</f>
        <v>Vyplň údaj</v>
      </c>
      <c r="P17" s="22"/>
      <c r="R17" s="38"/>
    </row>
    <row r="18" s="13" customFormat="true" ht="7.5" hidden="false" customHeight="true" outlineLevel="0" collapsed="false">
      <c r="B18" s="34"/>
      <c r="R18" s="38"/>
    </row>
    <row r="19" s="13" customFormat="true" ht="15" hidden="false" customHeight="true" outlineLevel="0" collapsed="false">
      <c r="B19" s="34"/>
      <c r="D19" s="27" t="s">
        <v>38</v>
      </c>
      <c r="M19" s="27" t="s">
        <v>33</v>
      </c>
      <c r="O19" s="22"/>
      <c r="P19" s="22"/>
      <c r="R19" s="38"/>
    </row>
    <row r="20" s="13" customFormat="true" ht="18.75" hidden="false" customHeight="true" outlineLevel="0" collapsed="false">
      <c r="B20" s="34"/>
      <c r="E20" s="28" t="s">
        <v>39</v>
      </c>
      <c r="M20" s="27" t="s">
        <v>35</v>
      </c>
      <c r="O20" s="22"/>
      <c r="P20" s="22"/>
      <c r="R20" s="38"/>
    </row>
    <row r="21" s="13" customFormat="true" ht="7.5" hidden="false" customHeight="true" outlineLevel="0" collapsed="false">
      <c r="B21" s="34"/>
      <c r="R21" s="38"/>
    </row>
    <row r="22" s="13" customFormat="true" ht="15" hidden="false" customHeight="true" outlineLevel="0" collapsed="false">
      <c r="B22" s="34"/>
      <c r="D22" s="27" t="s">
        <v>41</v>
      </c>
      <c r="R22" s="38"/>
    </row>
    <row r="23" s="116" customFormat="true" ht="15.75" hidden="false" customHeight="true" outlineLevel="0" collapsed="false">
      <c r="B23" s="117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R23" s="118"/>
    </row>
    <row r="24" s="13" customFormat="true" ht="7.5" hidden="false" customHeight="true" outlineLevel="0" collapsed="false">
      <c r="B24" s="34"/>
      <c r="R24" s="38"/>
    </row>
    <row r="25" s="13" customFormat="true" ht="7.5" hidden="false" customHeight="true" outlineLevel="0" collapsed="false">
      <c r="B25" s="34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R25" s="38"/>
    </row>
    <row r="26" s="13" customFormat="true" ht="26.25" hidden="false" customHeight="true" outlineLevel="0" collapsed="false">
      <c r="B26" s="34"/>
      <c r="D26" s="119" t="s">
        <v>43</v>
      </c>
      <c r="M26" s="79" t="n">
        <f aca="false">ROUNDUP($N$74,2)</f>
        <v>0</v>
      </c>
      <c r="N26" s="79"/>
      <c r="O26" s="79"/>
      <c r="P26" s="79"/>
      <c r="R26" s="38"/>
    </row>
    <row r="27" s="13" customFormat="true" ht="7.5" hidden="false" customHeight="true" outlineLevel="0" collapsed="false">
      <c r="B27" s="34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R27" s="38"/>
    </row>
    <row r="28" s="13" customFormat="true" ht="15" hidden="false" customHeight="true" outlineLevel="0" collapsed="false">
      <c r="B28" s="34"/>
      <c r="D28" s="40" t="s">
        <v>44</v>
      </c>
      <c r="E28" s="40" t="s">
        <v>45</v>
      </c>
      <c r="F28" s="120" t="n">
        <v>0.21</v>
      </c>
      <c r="G28" s="121" t="s">
        <v>46</v>
      </c>
      <c r="H28" s="122" t="n">
        <f aca="false">SUM($BE$74:$BE$77)</f>
        <v>0</v>
      </c>
      <c r="I28" s="122"/>
      <c r="J28" s="122"/>
      <c r="M28" s="122" t="n">
        <f aca="false">SUM($BE$74:$BE$77)*$F$28</f>
        <v>0</v>
      </c>
      <c r="N28" s="122"/>
      <c r="O28" s="122"/>
      <c r="P28" s="122"/>
      <c r="R28" s="38"/>
    </row>
    <row r="29" s="13" customFormat="true" ht="15" hidden="false" customHeight="true" outlineLevel="0" collapsed="false">
      <c r="B29" s="34"/>
      <c r="E29" s="40" t="s">
        <v>47</v>
      </c>
      <c r="F29" s="120" t="n">
        <v>0.15</v>
      </c>
      <c r="G29" s="121" t="s">
        <v>46</v>
      </c>
      <c r="H29" s="122" t="n">
        <f aca="false">SUM($BF$74:$BF$77)</f>
        <v>0</v>
      </c>
      <c r="I29" s="122"/>
      <c r="J29" s="122"/>
      <c r="M29" s="122" t="n">
        <f aca="false">SUM($BF$74:$BF$77)*$F$29</f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8</v>
      </c>
      <c r="F30" s="120" t="n">
        <v>0.21</v>
      </c>
      <c r="G30" s="121" t="s">
        <v>46</v>
      </c>
      <c r="H30" s="122" t="n">
        <f aca="false">SUM($BG$74:$BG$77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9</v>
      </c>
      <c r="F31" s="120" t="n">
        <v>0.15</v>
      </c>
      <c r="G31" s="121" t="s">
        <v>46</v>
      </c>
      <c r="H31" s="122" t="n">
        <f aca="false">SUM($BH$74:$BH$77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50</v>
      </c>
      <c r="F32" s="120" t="n">
        <v>0</v>
      </c>
      <c r="G32" s="121" t="s">
        <v>46</v>
      </c>
      <c r="H32" s="122" t="n">
        <f aca="false">SUM($BI$74:$BI$77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7.5" hidden="false" customHeight="true" outlineLevel="0" collapsed="false">
      <c r="B33" s="34"/>
      <c r="R33" s="38"/>
    </row>
    <row r="34" s="13" customFormat="true" ht="26.25" hidden="false" customHeight="true" outlineLevel="0" collapsed="false">
      <c r="B34" s="34"/>
      <c r="C34" s="45"/>
      <c r="D34" s="46" t="s">
        <v>51</v>
      </c>
      <c r="E34" s="47"/>
      <c r="F34" s="47"/>
      <c r="G34" s="123" t="s">
        <v>52</v>
      </c>
      <c r="H34" s="48" t="s">
        <v>53</v>
      </c>
      <c r="I34" s="47"/>
      <c r="J34" s="47"/>
      <c r="K34" s="47"/>
      <c r="L34" s="50" t="n">
        <f aca="false">ROUNDUP(SUM($M$26:$M$32),2)</f>
        <v>0</v>
      </c>
      <c r="M34" s="50"/>
      <c r="N34" s="50"/>
      <c r="O34" s="50"/>
      <c r="P34" s="50"/>
      <c r="Q34" s="45"/>
      <c r="R34" s="51"/>
    </row>
    <row r="35" s="13" customFormat="true" ht="15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4"/>
    </row>
    <row r="39" s="13" customFormat="true" ht="7.5" hidden="false" customHeight="tru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124"/>
    </row>
    <row r="40" s="13" customFormat="true" ht="37.5" hidden="false" customHeight="true" outlineLevel="0" collapsed="false">
      <c r="B40" s="34"/>
      <c r="C40" s="18" t="s">
        <v>159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4"/>
      <c r="R41" s="38"/>
    </row>
    <row r="42" s="13" customFormat="true" ht="30.75" hidden="false" customHeight="true" outlineLevel="0" collapsed="false">
      <c r="B42" s="34"/>
      <c r="C42" s="27" t="s">
        <v>19</v>
      </c>
      <c r="F42" s="113" t="str">
        <f aca="false">$F$6</f>
        <v>Horní Jelení - Intenzifikace čistírny odpadních vod 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38"/>
    </row>
    <row r="43" s="1" customFormat="true" ht="30.75" hidden="false" customHeight="true" outlineLevel="0" collapsed="false">
      <c r="B43" s="17"/>
      <c r="C43" s="27" t="s">
        <v>157</v>
      </c>
      <c r="F43" s="113" t="s">
        <v>1123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23"/>
    </row>
    <row r="44" s="13" customFormat="true" ht="37.5" hidden="false" customHeight="true" outlineLevel="0" collapsed="false">
      <c r="B44" s="34"/>
      <c r="C44" s="59" t="s">
        <v>505</v>
      </c>
      <c r="F44" s="114" t="str">
        <f aca="false">$F$8</f>
        <v>D1.04.42 - Silnoproudá elektrotechnika, bleskosvod</v>
      </c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38"/>
    </row>
    <row r="45" s="13" customFormat="true" ht="7.5" hidden="false" customHeight="true" outlineLevel="0" collapsed="false">
      <c r="B45" s="34"/>
      <c r="R45" s="38"/>
    </row>
    <row r="46" s="13" customFormat="true" ht="18.75" hidden="false" customHeight="true" outlineLevel="0" collapsed="false">
      <c r="B46" s="34"/>
      <c r="C46" s="27" t="s">
        <v>26</v>
      </c>
      <c r="F46" s="28" t="str">
        <f aca="false">$F$11</f>
        <v>Horní Jelení </v>
      </c>
      <c r="K46" s="27" t="s">
        <v>28</v>
      </c>
      <c r="M46" s="115" t="str">
        <f aca="false">IF($O$11="","",$O$11)</f>
        <v>24.06.2013</v>
      </c>
      <c r="N46" s="115"/>
      <c r="O46" s="115"/>
      <c r="P46" s="115"/>
      <c r="R46" s="38"/>
    </row>
    <row r="47" s="13" customFormat="true" ht="7.5" hidden="false" customHeight="true" outlineLevel="0" collapsed="false">
      <c r="B47" s="34"/>
      <c r="R47" s="38"/>
    </row>
    <row r="48" s="13" customFormat="true" ht="15.75" hidden="false" customHeight="true" outlineLevel="0" collapsed="false">
      <c r="B48" s="34"/>
      <c r="C48" s="27" t="s">
        <v>32</v>
      </c>
      <c r="F48" s="28" t="str">
        <f aca="false">$E$14</f>
        <v>Vodovody a kanalizace Pardubice, a.s.</v>
      </c>
      <c r="K48" s="27" t="s">
        <v>38</v>
      </c>
      <c r="M48" s="64" t="str">
        <f aca="false">$E$20</f>
        <v>BKN spol. s r.o. Vysoké Mýto </v>
      </c>
      <c r="N48" s="64"/>
      <c r="O48" s="64"/>
      <c r="P48" s="64"/>
      <c r="Q48" s="64"/>
      <c r="R48" s="38"/>
    </row>
    <row r="49" s="13" customFormat="true" ht="15" hidden="false" customHeight="true" outlineLevel="0" collapsed="false">
      <c r="B49" s="34"/>
      <c r="C49" s="27" t="s">
        <v>36</v>
      </c>
      <c r="F49" s="28" t="str">
        <f aca="false">IF($E$17="","",$E$17)</f>
        <v>Vyplň údaj</v>
      </c>
      <c r="R49" s="38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125" t="s">
        <v>160</v>
      </c>
      <c r="D51" s="125"/>
      <c r="E51" s="125"/>
      <c r="F51" s="125"/>
      <c r="G51" s="125"/>
      <c r="H51" s="45"/>
      <c r="I51" s="45"/>
      <c r="J51" s="45"/>
      <c r="K51" s="45"/>
      <c r="L51" s="45"/>
      <c r="M51" s="45"/>
      <c r="N51" s="125" t="s">
        <v>161</v>
      </c>
      <c r="O51" s="125"/>
      <c r="P51" s="125"/>
      <c r="Q51" s="125"/>
      <c r="R51" s="51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78" t="s">
        <v>162</v>
      </c>
      <c r="N53" s="79" t="n">
        <f aca="false">ROUNDUP($N$74,2)</f>
        <v>0</v>
      </c>
      <c r="O53" s="79"/>
      <c r="P53" s="79"/>
      <c r="Q53" s="79"/>
      <c r="R53" s="38"/>
      <c r="AU53" s="13" t="s">
        <v>163</v>
      </c>
    </row>
    <row r="54" s="85" customFormat="true" ht="25.5" hidden="false" customHeight="true" outlineLevel="0" collapsed="false">
      <c r="B54" s="126"/>
      <c r="D54" s="127" t="s">
        <v>172</v>
      </c>
      <c r="N54" s="128" t="n">
        <f aca="false">ROUNDUP($N$75,2)</f>
        <v>0</v>
      </c>
      <c r="O54" s="128"/>
      <c r="P54" s="128"/>
      <c r="Q54" s="128"/>
      <c r="R54" s="129"/>
    </row>
    <row r="55" s="106" customFormat="true" ht="21" hidden="false" customHeight="true" outlineLevel="0" collapsed="false">
      <c r="B55" s="130"/>
      <c r="D55" s="98" t="s">
        <v>1081</v>
      </c>
      <c r="N55" s="100" t="n">
        <f aca="false">ROUNDUP($N$76,2)</f>
        <v>0</v>
      </c>
      <c r="O55" s="100"/>
      <c r="P55" s="100"/>
      <c r="Q55" s="100"/>
      <c r="R55" s="131"/>
    </row>
    <row r="56" s="13" customFormat="true" ht="22.5" hidden="false" customHeight="true" outlineLevel="0" collapsed="false">
      <c r="B56" s="34"/>
      <c r="R56" s="38"/>
    </row>
    <row r="57" s="13" customFormat="true" ht="7.5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4"/>
    </row>
    <row r="61" s="13" customFormat="true" ht="7.5" hidden="false" customHeight="true" outlineLevel="0" collapsed="false">
      <c r="B61" s="55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34"/>
    </row>
    <row r="62" s="13" customFormat="true" ht="37.5" hidden="false" customHeight="true" outlineLevel="0" collapsed="false">
      <c r="B62" s="34"/>
      <c r="C62" s="57" t="s">
        <v>175</v>
      </c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34"/>
    </row>
    <row r="63" s="13" customFormat="true" ht="7.5" hidden="false" customHeight="true" outlineLevel="0" collapsed="false">
      <c r="B63" s="34"/>
      <c r="S63" s="34"/>
    </row>
    <row r="64" s="13" customFormat="true" ht="30.75" hidden="false" customHeight="true" outlineLevel="0" collapsed="false">
      <c r="B64" s="34"/>
      <c r="C64" s="27" t="s">
        <v>19</v>
      </c>
      <c r="F64" s="113" t="str">
        <f aca="false">$F$6</f>
        <v>Horní Jelení - Intenzifikace čistírny odpadních vod </v>
      </c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S64" s="34"/>
    </row>
    <row r="65" s="1" customFormat="true" ht="30.75" hidden="false" customHeight="true" outlineLevel="0" collapsed="false">
      <c r="B65" s="17"/>
      <c r="C65" s="27" t="s">
        <v>157</v>
      </c>
      <c r="F65" s="113" t="s">
        <v>1123</v>
      </c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S65" s="17"/>
    </row>
    <row r="66" s="13" customFormat="true" ht="37.5" hidden="false" customHeight="true" outlineLevel="0" collapsed="false">
      <c r="B66" s="34"/>
      <c r="C66" s="59" t="s">
        <v>505</v>
      </c>
      <c r="F66" s="114" t="str">
        <f aca="false">$F$8</f>
        <v>D1.04.42 - Silnoproudá elektrotechnika, bleskosvod</v>
      </c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S66" s="34"/>
    </row>
    <row r="67" s="13" customFormat="true" ht="7.5" hidden="false" customHeight="true" outlineLevel="0" collapsed="false">
      <c r="B67" s="34"/>
      <c r="S67" s="34"/>
    </row>
    <row r="68" s="13" customFormat="true" ht="18.75" hidden="false" customHeight="true" outlineLevel="0" collapsed="false">
      <c r="B68" s="34"/>
      <c r="C68" s="27" t="s">
        <v>26</v>
      </c>
      <c r="F68" s="28" t="str">
        <f aca="false">$F$11</f>
        <v>Horní Jelení </v>
      </c>
      <c r="K68" s="27" t="s">
        <v>28</v>
      </c>
      <c r="M68" s="115" t="str">
        <f aca="false">IF($O$11="","",$O$11)</f>
        <v>24.06.2013</v>
      </c>
      <c r="N68" s="115"/>
      <c r="O68" s="115"/>
      <c r="P68" s="115"/>
      <c r="S68" s="34"/>
    </row>
    <row r="69" s="13" customFormat="true" ht="7.5" hidden="false" customHeight="true" outlineLevel="0" collapsed="false">
      <c r="B69" s="34"/>
      <c r="S69" s="34"/>
    </row>
    <row r="70" s="13" customFormat="true" ht="15.75" hidden="false" customHeight="true" outlineLevel="0" collapsed="false">
      <c r="B70" s="34"/>
      <c r="C70" s="27" t="s">
        <v>32</v>
      </c>
      <c r="F70" s="28" t="str">
        <f aca="false">$E$14</f>
        <v>Vodovody a kanalizace Pardubice, a.s.</v>
      </c>
      <c r="K70" s="27" t="s">
        <v>38</v>
      </c>
      <c r="M70" s="64" t="str">
        <f aca="false">$E$20</f>
        <v>BKN spol. s r.o. Vysoké Mýto </v>
      </c>
      <c r="N70" s="64"/>
      <c r="O70" s="64"/>
      <c r="P70" s="64"/>
      <c r="Q70" s="64"/>
      <c r="S70" s="34"/>
    </row>
    <row r="71" s="13" customFormat="true" ht="15" hidden="false" customHeight="true" outlineLevel="0" collapsed="false">
      <c r="B71" s="34"/>
      <c r="C71" s="27" t="s">
        <v>36</v>
      </c>
      <c r="F71" s="28" t="str">
        <f aca="false">IF($E$17="","",$E$17)</f>
        <v>Vyplň údaj</v>
      </c>
      <c r="S71" s="34"/>
    </row>
    <row r="72" s="13" customFormat="true" ht="11.25" hidden="false" customHeight="true" outlineLevel="0" collapsed="false">
      <c r="B72" s="34"/>
      <c r="S72" s="34"/>
    </row>
    <row r="73" s="132" customFormat="true" ht="30" hidden="false" customHeight="true" outlineLevel="0" collapsed="false">
      <c r="B73" s="133"/>
      <c r="C73" s="134" t="s">
        <v>176</v>
      </c>
      <c r="D73" s="135" t="s">
        <v>60</v>
      </c>
      <c r="E73" s="135" t="s">
        <v>56</v>
      </c>
      <c r="F73" s="135" t="s">
        <v>177</v>
      </c>
      <c r="G73" s="135"/>
      <c r="H73" s="135"/>
      <c r="I73" s="135"/>
      <c r="J73" s="135" t="s">
        <v>178</v>
      </c>
      <c r="K73" s="135" t="s">
        <v>179</v>
      </c>
      <c r="L73" s="135" t="s">
        <v>180</v>
      </c>
      <c r="M73" s="135"/>
      <c r="N73" s="135" t="s">
        <v>181</v>
      </c>
      <c r="O73" s="135"/>
      <c r="P73" s="135"/>
      <c r="Q73" s="135"/>
      <c r="R73" s="136" t="s">
        <v>182</v>
      </c>
      <c r="S73" s="133"/>
      <c r="T73" s="73" t="s">
        <v>183</v>
      </c>
      <c r="U73" s="74" t="s">
        <v>44</v>
      </c>
      <c r="V73" s="74" t="s">
        <v>184</v>
      </c>
      <c r="W73" s="74" t="s">
        <v>185</v>
      </c>
      <c r="X73" s="74" t="s">
        <v>186</v>
      </c>
      <c r="Y73" s="74" t="s">
        <v>187</v>
      </c>
      <c r="Z73" s="74" t="s">
        <v>188</v>
      </c>
      <c r="AA73" s="75" t="s">
        <v>189</v>
      </c>
    </row>
    <row r="74" s="13" customFormat="true" ht="30" hidden="false" customHeight="true" outlineLevel="0" collapsed="false">
      <c r="B74" s="34"/>
      <c r="C74" s="78" t="s">
        <v>162</v>
      </c>
      <c r="N74" s="137" t="n">
        <f aca="false">$BK$74</f>
        <v>0</v>
      </c>
      <c r="O74" s="137"/>
      <c r="P74" s="137"/>
      <c r="Q74" s="137"/>
      <c r="S74" s="34"/>
      <c r="T74" s="77"/>
      <c r="U74" s="66"/>
      <c r="V74" s="66"/>
      <c r="W74" s="138" t="n">
        <f aca="false">$W$75</f>
        <v>0</v>
      </c>
      <c r="X74" s="66"/>
      <c r="Y74" s="138" t="n">
        <f aca="false">$Y$75</f>
        <v>0</v>
      </c>
      <c r="Z74" s="66"/>
      <c r="AA74" s="139" t="n">
        <f aca="false">$AA$75</f>
        <v>0</v>
      </c>
      <c r="AT74" s="13" t="s">
        <v>74</v>
      </c>
      <c r="AU74" s="13" t="s">
        <v>163</v>
      </c>
      <c r="BK74" s="140" t="n">
        <f aca="false">$BK$75</f>
        <v>0</v>
      </c>
    </row>
    <row r="75" s="141" customFormat="true" ht="37.5" hidden="false" customHeight="true" outlineLevel="0" collapsed="false">
      <c r="B75" s="142"/>
      <c r="D75" s="143" t="s">
        <v>172</v>
      </c>
      <c r="N75" s="144" t="n">
        <f aca="false">$BK$75</f>
        <v>0</v>
      </c>
      <c r="O75" s="144"/>
      <c r="P75" s="144"/>
      <c r="Q75" s="144"/>
      <c r="S75" s="142"/>
      <c r="T75" s="145"/>
      <c r="W75" s="146" t="n">
        <f aca="false">$W$76</f>
        <v>0</v>
      </c>
      <c r="Y75" s="146" t="n">
        <f aca="false">$Y$76</f>
        <v>0</v>
      </c>
      <c r="AA75" s="147" t="n">
        <f aca="false">$AA$76</f>
        <v>0</v>
      </c>
      <c r="AR75" s="148" t="s">
        <v>84</v>
      </c>
      <c r="AT75" s="148" t="s">
        <v>74</v>
      </c>
      <c r="AU75" s="148" t="s">
        <v>75</v>
      </c>
      <c r="AY75" s="148" t="s">
        <v>190</v>
      </c>
      <c r="BK75" s="149" t="n">
        <f aca="false">$BK$76</f>
        <v>0</v>
      </c>
    </row>
    <row r="76" s="141" customFormat="true" ht="21" hidden="false" customHeight="true" outlineLevel="0" collapsed="false">
      <c r="B76" s="142"/>
      <c r="D76" s="150" t="s">
        <v>1081</v>
      </c>
      <c r="N76" s="151" t="n">
        <f aca="false">$BK$76</f>
        <v>0</v>
      </c>
      <c r="O76" s="151"/>
      <c r="P76" s="151"/>
      <c r="Q76" s="151"/>
      <c r="S76" s="142"/>
      <c r="T76" s="145"/>
      <c r="W76" s="146" t="n">
        <f aca="false">$W$77</f>
        <v>0</v>
      </c>
      <c r="Y76" s="146" t="n">
        <f aca="false">$Y$77</f>
        <v>0</v>
      </c>
      <c r="AA76" s="147" t="n">
        <f aca="false">$AA$77</f>
        <v>0</v>
      </c>
      <c r="AR76" s="148" t="s">
        <v>84</v>
      </c>
      <c r="AT76" s="148" t="s">
        <v>74</v>
      </c>
      <c r="AU76" s="148" t="s">
        <v>25</v>
      </c>
      <c r="AY76" s="148" t="s">
        <v>190</v>
      </c>
      <c r="BK76" s="149" t="n">
        <f aca="false">$BK$77</f>
        <v>0</v>
      </c>
    </row>
    <row r="77" s="13" customFormat="true" ht="27" hidden="false" customHeight="true" outlineLevel="0" collapsed="false">
      <c r="B77" s="34"/>
      <c r="C77" s="152" t="s">
        <v>25</v>
      </c>
      <c r="D77" s="152" t="s">
        <v>191</v>
      </c>
      <c r="E77" s="153" t="s">
        <v>1082</v>
      </c>
      <c r="F77" s="154" t="s">
        <v>1083</v>
      </c>
      <c r="G77" s="154"/>
      <c r="H77" s="154"/>
      <c r="I77" s="154"/>
      <c r="J77" s="155" t="s">
        <v>1063</v>
      </c>
      <c r="K77" s="156" t="n">
        <v>1</v>
      </c>
      <c r="L77" s="157"/>
      <c r="M77" s="157"/>
      <c r="N77" s="158" t="n">
        <f aca="false">ROUND($L$77*$K$77,2)</f>
        <v>0</v>
      </c>
      <c r="O77" s="158"/>
      <c r="P77" s="158"/>
      <c r="Q77" s="158"/>
      <c r="R77" s="154"/>
      <c r="S77" s="34"/>
      <c r="T77" s="159"/>
      <c r="U77" s="203" t="s">
        <v>45</v>
      </c>
      <c r="V77" s="204"/>
      <c r="W77" s="204"/>
      <c r="X77" s="205" t="n">
        <v>0</v>
      </c>
      <c r="Y77" s="205" t="n">
        <f aca="false">$X$77*$K$77</f>
        <v>0</v>
      </c>
      <c r="Z77" s="205" t="n">
        <v>0</v>
      </c>
      <c r="AA77" s="206" t="n">
        <f aca="false">$Z$77*$K$77</f>
        <v>0</v>
      </c>
      <c r="AR77" s="116" t="s">
        <v>282</v>
      </c>
      <c r="AT77" s="116" t="s">
        <v>191</v>
      </c>
      <c r="AU77" s="116" t="s">
        <v>84</v>
      </c>
      <c r="AY77" s="13" t="s">
        <v>190</v>
      </c>
      <c r="BE77" s="163" t="n">
        <f aca="false">IF($U$77="základní",$N$77,0)</f>
        <v>0</v>
      </c>
      <c r="BF77" s="163" t="n">
        <f aca="false">IF($U$77="snížená",$N$77,0)</f>
        <v>0</v>
      </c>
      <c r="BG77" s="163" t="n">
        <f aca="false">IF($U$77="zákl. přenesená",$N$77,0)</f>
        <v>0</v>
      </c>
      <c r="BH77" s="163" t="n">
        <f aca="false">IF($U$77="sníž. přenesená",$N$77,0)</f>
        <v>0</v>
      </c>
      <c r="BI77" s="163" t="n">
        <f aca="false">IF($U$77="nulová",$N$77,0)</f>
        <v>0</v>
      </c>
      <c r="BJ77" s="116" t="s">
        <v>25</v>
      </c>
      <c r="BK77" s="163" t="n">
        <f aca="false">ROUND($L$77*$K$77,2)</f>
        <v>0</v>
      </c>
      <c r="BL77" s="116" t="s">
        <v>282</v>
      </c>
      <c r="BM77" s="116" t="s">
        <v>1524</v>
      </c>
    </row>
    <row r="78" s="13" customFormat="true" ht="7.5" hidden="false" customHeight="true" outlineLevel="0" collapsed="false">
      <c r="B78" s="52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34"/>
    </row>
    <row r="444" s="1" customFormat="true" ht="14.25" hidden="false" customHeight="true" outlineLevel="0" collapsed="false"/>
  </sheetData>
  <mergeCells count="53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C62:R62"/>
    <mergeCell ref="F64:Q64"/>
    <mergeCell ref="F65:Q65"/>
    <mergeCell ref="F66:Q66"/>
    <mergeCell ref="M68:P68"/>
    <mergeCell ref="M70:Q70"/>
    <mergeCell ref="F73:I73"/>
    <mergeCell ref="L73:M73"/>
    <mergeCell ref="N73:Q73"/>
    <mergeCell ref="N74:Q74"/>
    <mergeCell ref="N75:Q75"/>
    <mergeCell ref="N76:Q76"/>
    <mergeCell ref="F77:I77"/>
    <mergeCell ref="L77:M77"/>
    <mergeCell ref="N77:Q77"/>
  </mergeCells>
  <hyperlinks>
    <hyperlink ref="F1" location="C2" display="1) Krycí list soupisu"/>
    <hyperlink ref="H1" location="C51" display="2) Rekapitulace"/>
    <hyperlink ref="L1" location="C7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éla Kytlicová</cp:lastModifiedBy>
  <dcterms:modified xsi:type="dcterms:W3CDTF">2014-07-10T12:23:14Z</dcterms:modified>
  <cp:revision>0</cp:revision>
  <dc:subject/>
  <dc:title/>
</cp:coreProperties>
</file>